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28592"/>
        <c:axId val="70550070"/>
      </c:scatterChart>
      <c:valAx>
        <c:axId val="59628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070"/>
        <c:crossesAt val="0"/>
        <c:crossBetween val="midCat"/>
      </c:valAx>
      <c:valAx>
        <c:axId val="70550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8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78108"/>
        <c:axId val="15493857"/>
      </c:scatterChart>
      <c:valAx>
        <c:axId val="39678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857"/>
        <c:crossesAt val="0"/>
        <c:crossBetween val="midCat"/>
      </c:valAx>
      <c:valAx>
        <c:axId val="15493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09622"/>
        <c:axId val="95004939"/>
      </c:scatterChart>
      <c:valAx>
        <c:axId val="64509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4939"/>
        <c:crossesAt val="0"/>
        <c:crossBetween val="midCat"/>
      </c:valAx>
      <c:valAx>
        <c:axId val="95004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9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17338"/>
        <c:axId val="60023383"/>
      </c:scatterChart>
      <c:valAx>
        <c:axId val="16717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383"/>
        <c:crossesAt val="0"/>
        <c:crossBetween val="midCat"/>
      </c:valAx>
      <c:valAx>
        <c:axId val="60023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7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