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494"/>
        <c:axId val="92084048"/>
      </c:barChart>
      <c:catAx>
        <c:axId val="71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048"/>
        <c:auto val="1"/>
        <c:lblAlgn val="ctr"/>
        <c:lblOffset val="100"/>
        <c:noMultiLvlLbl val="0"/>
      </c:catAx>
      <c:valAx>
        <c:axId val="920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3982"/>
        <c:axId val="85823555"/>
      </c:barChart>
      <c:catAx>
        <c:axId val="243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555"/>
        <c:auto val="1"/>
        <c:lblAlgn val="ctr"/>
        <c:lblOffset val="100"/>
        <c:noMultiLvlLbl val="0"/>
      </c:catAx>
      <c:valAx>
        <c:axId val="858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42152"/>
        <c:axId val="36068026"/>
      </c:barChart>
      <c:catAx>
        <c:axId val="826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026"/>
        <c:auto val="1"/>
        <c:lblAlgn val="ctr"/>
        <c:lblOffset val="100"/>
        <c:noMultiLvlLbl val="0"/>
      </c:catAx>
      <c:valAx>
        <c:axId val="360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74166"/>
        <c:axId val="62699150"/>
      </c:barChart>
      <c:catAx>
        <c:axId val="389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150"/>
        <c:auto val="1"/>
        <c:lblAlgn val="ctr"/>
        <c:lblOffset val="100"/>
        <c:noMultiLvlLbl val="0"/>
      </c:catAx>
      <c:valAx>
        <c:axId val="626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93926"/>
        <c:axId val="75654964"/>
      </c:barChart>
      <c:catAx>
        <c:axId val="817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964"/>
        <c:auto val="1"/>
        <c:lblAlgn val="ctr"/>
        <c:lblOffset val="100"/>
        <c:noMultiLvlLbl val="0"/>
      </c:catAx>
      <c:valAx>
        <c:axId val="756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4877"/>
        <c:axId val="3331510"/>
      </c:barChart>
      <c:catAx>
        <c:axId val="27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10"/>
        <c:auto val="1"/>
        <c:lblAlgn val="ctr"/>
        <c:lblOffset val="100"/>
        <c:noMultiLvlLbl val="0"/>
      </c:catAx>
      <c:valAx>
        <c:axId val="33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2063"/>
        <c:axId val="31541916"/>
      </c:barChart>
      <c:catAx>
        <c:axId val="575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916"/>
        <c:auto val="1"/>
        <c:lblAlgn val="ctr"/>
        <c:lblOffset val="100"/>
        <c:noMultiLvlLbl val="0"/>
      </c:catAx>
      <c:valAx>
        <c:axId val="315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5087"/>
        <c:axId val="18259849"/>
      </c:barChart>
      <c:catAx>
        <c:axId val="893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849"/>
        <c:auto val="1"/>
        <c:lblAlgn val="ctr"/>
        <c:lblOffset val="100"/>
        <c:noMultiLvlLbl val="0"/>
      </c:catAx>
      <c:valAx>
        <c:axId val="182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48977"/>
        <c:axId val="10410806"/>
      </c:barChart>
      <c:catAx>
        <c:axId val="357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806"/>
        <c:auto val="1"/>
        <c:lblAlgn val="ctr"/>
        <c:lblOffset val="100"/>
        <c:noMultiLvlLbl val="0"/>
      </c:catAx>
      <c:valAx>
        <c:axId val="104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72440"/>
        <c:axId val="88197721"/>
      </c:barChart>
      <c:catAx>
        <c:axId val="773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721"/>
        <c:auto val="1"/>
        <c:lblAlgn val="ctr"/>
        <c:lblOffset val="100"/>
        <c:noMultiLvlLbl val="0"/>
      </c:catAx>
      <c:valAx>
        <c:axId val="881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46593"/>
        <c:axId val="78513089"/>
      </c:barChart>
      <c:catAx>
        <c:axId val="6314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089"/>
        <c:auto val="1"/>
        <c:lblAlgn val="ctr"/>
        <c:lblOffset val="100"/>
        <c:noMultiLvlLbl val="0"/>
      </c:catAx>
      <c:valAx>
        <c:axId val="785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2669"/>
        <c:axId val="10497467"/>
      </c:barChart>
      <c:catAx>
        <c:axId val="952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467"/>
        <c:auto val="1"/>
        <c:lblAlgn val="ctr"/>
        <c:lblOffset val="100"/>
        <c:noMultiLvlLbl val="0"/>
      </c:catAx>
      <c:valAx>
        <c:axId val="104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02218"/>
        <c:axId val="45731172"/>
      </c:barChart>
      <c:catAx>
        <c:axId val="535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172"/>
        <c:auto val="1"/>
        <c:lblAlgn val="ctr"/>
        <c:lblOffset val="100"/>
        <c:noMultiLvlLbl val="0"/>
      </c:catAx>
      <c:valAx>
        <c:axId val="457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05315"/>
        <c:axId val="22283885"/>
      </c:barChart>
      <c:catAx>
        <c:axId val="346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885"/>
        <c:auto val="1"/>
        <c:lblAlgn val="ctr"/>
        <c:lblOffset val="100"/>
        <c:noMultiLvlLbl val="0"/>
      </c:catAx>
      <c:valAx>
        <c:axId val="222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27411"/>
        <c:axId val="33569604"/>
      </c:barChart>
      <c:catAx>
        <c:axId val="948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604"/>
        <c:auto val="1"/>
        <c:lblAlgn val="ctr"/>
        <c:lblOffset val="100"/>
        <c:noMultiLvlLbl val="0"/>
      </c:catAx>
      <c:valAx>
        <c:axId val="335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43486"/>
        <c:axId val="57916104"/>
      </c:barChart>
      <c:catAx>
        <c:axId val="7714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104"/>
        <c:auto val="1"/>
        <c:lblAlgn val="ctr"/>
        <c:lblOffset val="100"/>
        <c:noMultiLvlLbl val="0"/>
      </c:catAx>
      <c:valAx>
        <c:axId val="579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83574"/>
        <c:axId val="69366904"/>
      </c:barChart>
      <c:catAx>
        <c:axId val="438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904"/>
        <c:auto val="1"/>
        <c:lblAlgn val="ctr"/>
        <c:lblOffset val="100"/>
        <c:noMultiLvlLbl val="0"/>
      </c:catAx>
      <c:valAx>
        <c:axId val="693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57872"/>
        <c:axId val="72461321"/>
      </c:barChart>
      <c:catAx>
        <c:axId val="321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321"/>
        <c:auto val="1"/>
        <c:lblAlgn val="ctr"/>
        <c:lblOffset val="100"/>
        <c:noMultiLvlLbl val="0"/>
      </c:catAx>
      <c:valAx>
        <c:axId val="724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