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77165"/>
        <c:axId val="64953618"/>
      </c:scatterChart>
      <c:valAx>
        <c:axId val="7827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618"/>
        <c:crossesAt val="0"/>
        <c:crossBetween val="midCat"/>
      </c:valAx>
      <c:valAx>
        <c:axId val="6495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62393"/>
        <c:axId val="52798019"/>
      </c:scatterChart>
      <c:valAx>
        <c:axId val="8276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019"/>
        <c:crossesAt val="0"/>
        <c:crossBetween val="midCat"/>
      </c:valAx>
      <c:valAx>
        <c:axId val="52798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36324"/>
        <c:axId val="91609511"/>
      </c:scatterChart>
      <c:valAx>
        <c:axId val="4953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511"/>
        <c:crossesAt val="0"/>
        <c:crossBetween val="midCat"/>
      </c:valAx>
      <c:valAx>
        <c:axId val="9160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35372"/>
        <c:axId val="17278023"/>
      </c:scatterChart>
      <c:valAx>
        <c:axId val="7713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023"/>
        <c:crossesAt val="0"/>
        <c:crossBetween val="midCat"/>
      </c:valAx>
      <c:valAx>
        <c:axId val="17278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