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6547"/>
        <c:axId val="71295974"/>
      </c:barChart>
      <c:catAx>
        <c:axId val="668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74"/>
        <c:auto val="1"/>
        <c:lblAlgn val="ctr"/>
        <c:lblOffset val="100"/>
        <c:noMultiLvlLbl val="0"/>
      </c:catAx>
      <c:valAx>
        <c:axId val="712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96746"/>
        <c:axId val="90754869"/>
      </c:barChart>
      <c:catAx>
        <c:axId val="3419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69"/>
        <c:auto val="1"/>
        <c:lblAlgn val="ctr"/>
        <c:lblOffset val="100"/>
        <c:noMultiLvlLbl val="0"/>
      </c:catAx>
      <c:valAx>
        <c:axId val="907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13264"/>
        <c:axId val="44536066"/>
      </c:barChart>
      <c:catAx>
        <c:axId val="599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066"/>
        <c:auto val="1"/>
        <c:lblAlgn val="ctr"/>
        <c:lblOffset val="100"/>
        <c:noMultiLvlLbl val="0"/>
      </c:catAx>
      <c:valAx>
        <c:axId val="445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95085"/>
        <c:axId val="43138462"/>
      </c:barChart>
      <c:catAx>
        <c:axId val="884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62"/>
        <c:auto val="1"/>
        <c:lblAlgn val="ctr"/>
        <c:lblOffset val="100"/>
        <c:noMultiLvlLbl val="0"/>
      </c:catAx>
      <c:valAx>
        <c:axId val="431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7708"/>
        <c:axId val="66800348"/>
      </c:barChart>
      <c:catAx>
        <c:axId val="326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348"/>
        <c:auto val="1"/>
        <c:lblAlgn val="ctr"/>
        <c:lblOffset val="100"/>
        <c:noMultiLvlLbl val="0"/>
      </c:catAx>
      <c:valAx>
        <c:axId val="668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8427"/>
        <c:axId val="41483058"/>
      </c:barChart>
      <c:catAx>
        <c:axId val="402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58"/>
        <c:auto val="1"/>
        <c:lblAlgn val="ctr"/>
        <c:lblOffset val="100"/>
        <c:noMultiLvlLbl val="0"/>
      </c:catAx>
      <c:valAx>
        <c:axId val="414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4584"/>
        <c:axId val="36235512"/>
      </c:barChart>
      <c:catAx>
        <c:axId val="709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512"/>
        <c:auto val="1"/>
        <c:lblAlgn val="ctr"/>
        <c:lblOffset val="100"/>
        <c:noMultiLvlLbl val="0"/>
      </c:catAx>
      <c:valAx>
        <c:axId val="362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2253"/>
        <c:axId val="82171099"/>
      </c:barChart>
      <c:catAx>
        <c:axId val="2104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099"/>
        <c:auto val="1"/>
        <c:lblAlgn val="ctr"/>
        <c:lblOffset val="100"/>
        <c:noMultiLvlLbl val="0"/>
      </c:catAx>
      <c:valAx>
        <c:axId val="821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52903"/>
        <c:axId val="12698200"/>
      </c:barChart>
      <c:catAx>
        <c:axId val="614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00"/>
        <c:auto val="1"/>
        <c:lblAlgn val="ctr"/>
        <c:lblOffset val="100"/>
        <c:noMultiLvlLbl val="0"/>
      </c:catAx>
      <c:valAx>
        <c:axId val="126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27414"/>
        <c:axId val="47620630"/>
      </c:barChart>
      <c:catAx>
        <c:axId val="979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30"/>
        <c:auto val="1"/>
        <c:lblAlgn val="ctr"/>
        <c:lblOffset val="100"/>
        <c:noMultiLvlLbl val="0"/>
      </c:catAx>
      <c:valAx>
        <c:axId val="476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8608"/>
        <c:axId val="63383188"/>
      </c:barChart>
      <c:catAx>
        <c:axId val="742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88"/>
        <c:auto val="1"/>
        <c:lblAlgn val="ctr"/>
        <c:lblOffset val="100"/>
        <c:noMultiLvlLbl val="0"/>
      </c:catAx>
      <c:valAx>
        <c:axId val="633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1601"/>
        <c:axId val="14790052"/>
      </c:barChart>
      <c:catAx>
        <c:axId val="9907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052"/>
        <c:auto val="1"/>
        <c:lblAlgn val="ctr"/>
        <c:lblOffset val="100"/>
        <c:noMultiLvlLbl val="0"/>
      </c:catAx>
      <c:valAx>
        <c:axId val="147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40060"/>
        <c:axId val="81532269"/>
      </c:barChart>
      <c:catAx>
        <c:axId val="639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69"/>
        <c:auto val="1"/>
        <c:lblAlgn val="ctr"/>
        <c:lblOffset val="100"/>
        <c:noMultiLvlLbl val="0"/>
      </c:catAx>
      <c:valAx>
        <c:axId val="815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2417"/>
        <c:axId val="67782834"/>
      </c:barChart>
      <c:catAx>
        <c:axId val="687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834"/>
        <c:auto val="1"/>
        <c:lblAlgn val="ctr"/>
        <c:lblOffset val="100"/>
        <c:noMultiLvlLbl val="0"/>
      </c:catAx>
      <c:valAx>
        <c:axId val="677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99526"/>
        <c:axId val="91895549"/>
      </c:barChart>
      <c:catAx>
        <c:axId val="650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549"/>
        <c:auto val="1"/>
        <c:lblAlgn val="ctr"/>
        <c:lblOffset val="100"/>
        <c:noMultiLvlLbl val="0"/>
      </c:catAx>
      <c:valAx>
        <c:axId val="918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1264"/>
        <c:axId val="98623397"/>
      </c:barChart>
      <c:catAx>
        <c:axId val="470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97"/>
        <c:auto val="1"/>
        <c:lblAlgn val="ctr"/>
        <c:lblOffset val="100"/>
        <c:noMultiLvlLbl val="0"/>
      </c:catAx>
      <c:valAx>
        <c:axId val="986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3262"/>
        <c:axId val="48842781"/>
      </c:barChart>
      <c:catAx>
        <c:axId val="936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781"/>
        <c:auto val="1"/>
        <c:lblAlgn val="ctr"/>
        <c:lblOffset val="100"/>
        <c:noMultiLvlLbl val="0"/>
      </c:catAx>
      <c:valAx>
        <c:axId val="488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3414"/>
        <c:axId val="370524"/>
      </c:barChart>
      <c:catAx>
        <c:axId val="9664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4"/>
        <c:auto val="1"/>
        <c:lblAlgn val="ctr"/>
        <c:lblOffset val="100"/>
        <c:noMultiLvlLbl val="0"/>
      </c:catAx>
      <c:valAx>
        <c:axId val="3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