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53614"/>
        <c:axId val="45033328"/>
      </c:scatterChart>
      <c:valAx>
        <c:axId val="8685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28"/>
        <c:crossesAt val="0"/>
        <c:crossBetween val="midCat"/>
      </c:valAx>
      <c:valAx>
        <c:axId val="4503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8254"/>
        <c:axId val="37580379"/>
      </c:scatterChart>
      <c:valAx>
        <c:axId val="7617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379"/>
        <c:crossesAt val="0"/>
        <c:crossBetween val="midCat"/>
      </c:valAx>
      <c:valAx>
        <c:axId val="3758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90141"/>
        <c:axId val="49398398"/>
      </c:scatterChart>
      <c:valAx>
        <c:axId val="3029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398"/>
        <c:crossesAt val="0"/>
        <c:crossBetween val="midCat"/>
      </c:valAx>
      <c:valAx>
        <c:axId val="4939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1697"/>
        <c:axId val="13786925"/>
      </c:scatterChart>
      <c:valAx>
        <c:axId val="5328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925"/>
        <c:crossesAt val="0"/>
        <c:crossBetween val="midCat"/>
      </c:valAx>
      <c:valAx>
        <c:axId val="1378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