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3421"/>
        <c:axId val="43792085"/>
      </c:barChart>
      <c:catAx>
        <c:axId val="459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085"/>
        <c:auto val="1"/>
        <c:lblAlgn val="ctr"/>
        <c:lblOffset val="100"/>
        <c:noMultiLvlLbl val="0"/>
      </c:catAx>
      <c:valAx>
        <c:axId val="437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8717"/>
        <c:axId val="8730393"/>
      </c:barChart>
      <c:catAx>
        <c:axId val="745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93"/>
        <c:auto val="1"/>
        <c:lblAlgn val="ctr"/>
        <c:lblOffset val="100"/>
        <c:noMultiLvlLbl val="0"/>
      </c:catAx>
      <c:valAx>
        <c:axId val="87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0853"/>
        <c:axId val="93490930"/>
      </c:barChart>
      <c:catAx>
        <c:axId val="358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930"/>
        <c:auto val="1"/>
        <c:lblAlgn val="ctr"/>
        <c:lblOffset val="100"/>
        <c:noMultiLvlLbl val="0"/>
      </c:catAx>
      <c:valAx>
        <c:axId val="934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34365"/>
        <c:axId val="68741122"/>
      </c:barChart>
      <c:catAx>
        <c:axId val="5613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22"/>
        <c:auto val="1"/>
        <c:lblAlgn val="ctr"/>
        <c:lblOffset val="100"/>
        <c:noMultiLvlLbl val="0"/>
      </c:catAx>
      <c:valAx>
        <c:axId val="687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7661"/>
        <c:axId val="17090341"/>
      </c:barChart>
      <c:catAx>
        <c:axId val="293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341"/>
        <c:auto val="1"/>
        <c:lblAlgn val="ctr"/>
        <c:lblOffset val="100"/>
        <c:noMultiLvlLbl val="0"/>
      </c:catAx>
      <c:valAx>
        <c:axId val="170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7642"/>
        <c:axId val="7258769"/>
      </c:barChart>
      <c:catAx>
        <c:axId val="902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69"/>
        <c:auto val="1"/>
        <c:lblAlgn val="ctr"/>
        <c:lblOffset val="100"/>
        <c:noMultiLvlLbl val="0"/>
      </c:catAx>
      <c:valAx>
        <c:axId val="72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7458"/>
        <c:axId val="9263130"/>
      </c:barChart>
      <c:catAx>
        <c:axId val="886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0"/>
        <c:auto val="1"/>
        <c:lblAlgn val="ctr"/>
        <c:lblOffset val="100"/>
        <c:noMultiLvlLbl val="0"/>
      </c:catAx>
      <c:valAx>
        <c:axId val="92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97781"/>
        <c:axId val="99688033"/>
      </c:barChart>
      <c:catAx>
        <c:axId val="147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033"/>
        <c:auto val="1"/>
        <c:lblAlgn val="ctr"/>
        <c:lblOffset val="100"/>
        <c:noMultiLvlLbl val="0"/>
      </c:catAx>
      <c:valAx>
        <c:axId val="996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5233"/>
        <c:axId val="1481402"/>
      </c:barChart>
      <c:catAx>
        <c:axId val="888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2"/>
        <c:auto val="1"/>
        <c:lblAlgn val="ctr"/>
        <c:lblOffset val="100"/>
        <c:noMultiLvlLbl val="0"/>
      </c:catAx>
      <c:valAx>
        <c:axId val="14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7014"/>
        <c:axId val="41477777"/>
      </c:barChart>
      <c:catAx>
        <c:axId val="141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777"/>
        <c:auto val="1"/>
        <c:lblAlgn val="ctr"/>
        <c:lblOffset val="100"/>
        <c:noMultiLvlLbl val="0"/>
      </c:catAx>
      <c:valAx>
        <c:axId val="414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0717"/>
        <c:axId val="68393545"/>
      </c:barChart>
      <c:catAx>
        <c:axId val="579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45"/>
        <c:auto val="1"/>
        <c:lblAlgn val="ctr"/>
        <c:lblOffset val="100"/>
        <c:noMultiLvlLbl val="0"/>
      </c:catAx>
      <c:valAx>
        <c:axId val="683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5238"/>
        <c:axId val="61762221"/>
      </c:barChart>
      <c:catAx>
        <c:axId val="202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221"/>
        <c:auto val="1"/>
        <c:lblAlgn val="ctr"/>
        <c:lblOffset val="100"/>
        <c:noMultiLvlLbl val="0"/>
      </c:catAx>
      <c:valAx>
        <c:axId val="617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4973"/>
        <c:axId val="71034337"/>
      </c:barChart>
      <c:catAx>
        <c:axId val="878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37"/>
        <c:auto val="1"/>
        <c:lblAlgn val="ctr"/>
        <c:lblOffset val="100"/>
        <c:noMultiLvlLbl val="0"/>
      </c:catAx>
      <c:valAx>
        <c:axId val="710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604"/>
        <c:axId val="99594906"/>
      </c:barChart>
      <c:catAx>
        <c:axId val="37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06"/>
        <c:auto val="1"/>
        <c:lblAlgn val="ctr"/>
        <c:lblOffset val="100"/>
        <c:noMultiLvlLbl val="0"/>
      </c:catAx>
      <c:valAx>
        <c:axId val="995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0985"/>
        <c:axId val="67701889"/>
      </c:barChart>
      <c:catAx>
        <c:axId val="411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889"/>
        <c:auto val="1"/>
        <c:lblAlgn val="ctr"/>
        <c:lblOffset val="100"/>
        <c:noMultiLvlLbl val="0"/>
      </c:catAx>
      <c:valAx>
        <c:axId val="677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5100"/>
        <c:axId val="39939513"/>
      </c:barChart>
      <c:catAx>
        <c:axId val="978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513"/>
        <c:auto val="1"/>
        <c:lblAlgn val="ctr"/>
        <c:lblOffset val="100"/>
        <c:noMultiLvlLbl val="0"/>
      </c:catAx>
      <c:valAx>
        <c:axId val="399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81625"/>
        <c:axId val="16178519"/>
      </c:barChart>
      <c:catAx>
        <c:axId val="948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519"/>
        <c:auto val="1"/>
        <c:lblAlgn val="ctr"/>
        <c:lblOffset val="100"/>
        <c:noMultiLvlLbl val="0"/>
      </c:catAx>
      <c:valAx>
        <c:axId val="161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57171"/>
        <c:axId val="27548816"/>
      </c:barChart>
      <c:catAx>
        <c:axId val="218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816"/>
        <c:auto val="1"/>
        <c:lblAlgn val="ctr"/>
        <c:lblOffset val="100"/>
        <c:noMultiLvlLbl val="0"/>
      </c:catAx>
      <c:valAx>
        <c:axId val="275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