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03628"/>
        <c:axId val="58285590"/>
      </c:scatterChart>
      <c:valAx>
        <c:axId val="5010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90"/>
        <c:crossesAt val="0"/>
        <c:crossBetween val="midCat"/>
      </c:valAx>
      <c:valAx>
        <c:axId val="5828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65398"/>
        <c:axId val="26918735"/>
      </c:scatterChart>
      <c:valAx>
        <c:axId val="1966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735"/>
        <c:crossesAt val="0"/>
        <c:crossBetween val="midCat"/>
      </c:valAx>
      <c:valAx>
        <c:axId val="2691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3370"/>
        <c:axId val="37319483"/>
      </c:scatterChart>
      <c:valAx>
        <c:axId val="502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483"/>
        <c:crossesAt val="0"/>
        <c:crossBetween val="midCat"/>
      </c:valAx>
      <c:valAx>
        <c:axId val="3731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31197"/>
        <c:axId val="91336230"/>
      </c:scatterChart>
      <c:valAx>
        <c:axId val="7033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30"/>
        <c:crossesAt val="0"/>
        <c:crossBetween val="midCat"/>
      </c:valAx>
      <c:valAx>
        <c:axId val="9133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