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2114262"/>
        <c:axId val="77287548"/>
      </c:scatterChart>
      <c:valAx>
        <c:axId val="9211426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548"/>
        <c:crossesAt val="0"/>
        <c:crossBetween val="midCat"/>
        <c:majorUnit val="45"/>
        <c:minorUnit val="15"/>
      </c:valAx>
      <c:valAx>
        <c:axId val="772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2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1829232"/>
        <c:axId val="85706983"/>
      </c:scatterChart>
      <c:valAx>
        <c:axId val="2182923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983"/>
        <c:crossesAt val="0"/>
        <c:crossBetween val="midCat"/>
        <c:majorUnit val="15"/>
        <c:minorUnit val="5"/>
      </c:valAx>
      <c:valAx>
        <c:axId val="857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655084"/>
        <c:axId val="32963050"/>
      </c:scatterChart>
      <c:valAx>
        <c:axId val="8265508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50"/>
        <c:crossesAt val="0"/>
        <c:crossBetween val="midCat"/>
        <c:majorUnit val="4"/>
        <c:minorUnit val="1"/>
      </c:valAx>
      <c:valAx>
        <c:axId val="329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0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1598125"/>
        <c:axId val="62118475"/>
      </c:scatterChart>
      <c:valAx>
        <c:axId val="4159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75"/>
        <c:crossesAt val="0"/>
        <c:crossBetween val="midCat"/>
      </c:valAx>
      <c:valAx>
        <c:axId val="6211847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1121667"/>
        <c:axId val="66503359"/>
      </c:scatterChart>
      <c:valAx>
        <c:axId val="9112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359"/>
        <c:crossesAt val="0"/>
        <c:crossBetween val="midCat"/>
      </c:valAx>
      <c:valAx>
        <c:axId val="665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6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