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458933"/>
        <c:axId val="34709894"/>
      </c:scatterChart>
      <c:valAx>
        <c:axId val="6445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894"/>
        <c:crossesAt val="0"/>
        <c:crossBetween val="midCat"/>
      </c:valAx>
      <c:valAx>
        <c:axId val="3470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503200"/>
        <c:axId val="67587127"/>
      </c:barChart>
      <c:catAx>
        <c:axId val="9050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127"/>
        <c:crossesAt val="0"/>
        <c:auto val="1"/>
        <c:lblAlgn val="ctr"/>
        <c:lblOffset val="100"/>
        <c:noMultiLvlLbl val="0"/>
      </c:catAx>
      <c:valAx>
        <c:axId val="6758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282145"/>
        <c:axId val="30593223"/>
      </c:barChart>
      <c:catAx>
        <c:axId val="9228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223"/>
        <c:crossesAt val="0"/>
        <c:auto val="1"/>
        <c:lblAlgn val="ctr"/>
        <c:lblOffset val="100"/>
        <c:noMultiLvlLbl val="0"/>
      </c:catAx>
      <c:valAx>
        <c:axId val="3059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310471"/>
        <c:axId val="98644543"/>
      </c:barChart>
      <c:catAx>
        <c:axId val="2731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543"/>
        <c:crossesAt val="0"/>
        <c:auto val="1"/>
        <c:lblAlgn val="ctr"/>
        <c:lblOffset val="100"/>
        <c:noMultiLvlLbl val="0"/>
      </c:catAx>
      <c:valAx>
        <c:axId val="986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956093"/>
        <c:axId val="85861156"/>
      </c:areaChart>
      <c:catAx>
        <c:axId val="2495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156"/>
        <c:crossesAt val="0"/>
        <c:auto val="1"/>
        <c:lblAlgn val="ctr"/>
        <c:lblOffset val="100"/>
        <c:noMultiLvlLbl val="0"/>
      </c:catAx>
      <c:valAx>
        <c:axId val="8586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990301"/>
        <c:axId val="759056"/>
      </c:areaChart>
      <c:catAx>
        <c:axId val="3099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6"/>
        <c:crossesAt val="0"/>
        <c:auto val="1"/>
        <c:lblAlgn val="ctr"/>
        <c:lblOffset val="100"/>
        <c:noMultiLvlLbl val="0"/>
      </c:catAx>
      <c:valAx>
        <c:axId val="75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173025"/>
        <c:axId val="54520873"/>
      </c:areaChart>
      <c:catAx>
        <c:axId val="8117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873"/>
        <c:crossesAt val="0"/>
        <c:auto val="1"/>
        <c:lblAlgn val="ctr"/>
        <c:lblOffset val="100"/>
        <c:noMultiLvlLbl val="0"/>
      </c:catAx>
      <c:valAx>
        <c:axId val="5452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3742"/>
        <c:axId val="84825034"/>
      </c:lineChart>
      <c:catAx>
        <c:axId val="4737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034"/>
        <c:crossesAt val="0"/>
        <c:auto val="1"/>
        <c:lblAlgn val="ctr"/>
        <c:lblOffset val="100"/>
        <c:noMultiLvlLbl val="0"/>
      </c:catAx>
      <c:valAx>
        <c:axId val="8482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20"/>
        <c:axId val="47226141"/>
      </c:lineChart>
      <c:catAx>
        <c:axId val="67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141"/>
        <c:crossesAt val="0"/>
        <c:auto val="1"/>
        <c:lblAlgn val="ctr"/>
        <c:lblOffset val="100"/>
        <c:noMultiLvlLbl val="0"/>
      </c:catAx>
      <c:valAx>
        <c:axId val="4722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0017"/>
        <c:axId val="49437451"/>
      </c:lineChart>
      <c:catAx>
        <c:axId val="1430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451"/>
        <c:crossesAt val="0"/>
        <c:auto val="1"/>
        <c:lblAlgn val="ctr"/>
        <c:lblOffset val="100"/>
        <c:noMultiLvlLbl val="0"/>
      </c:catAx>
      <c:valAx>
        <c:axId val="4943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684537"/>
        <c:axId val="55576362"/>
      </c:scatterChart>
      <c:valAx>
        <c:axId val="996845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362"/>
        <c:crossesAt val="0"/>
        <c:crossBetween val="midCat"/>
      </c:valAx>
      <c:valAx>
        <c:axId val="555763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933925"/>
        <c:axId val="93041799"/>
      </c:radarChart>
      <c:catAx>
        <c:axId val="44933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799"/>
        <c:crossesAt val="0"/>
        <c:auto val="1"/>
        <c:lblAlgn val="ctr"/>
        <c:lblOffset val="100"/>
        <c:noMultiLvlLbl val="0"/>
      </c:catAx>
      <c:valAx>
        <c:axId val="93041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042142"/>
        <c:axId val="17153180"/>
      </c:radarChart>
      <c:catAx>
        <c:axId val="26042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180"/>
        <c:crossesAt val="0"/>
        <c:auto val="1"/>
        <c:lblAlgn val="ctr"/>
        <c:lblOffset val="100"/>
        <c:noMultiLvlLbl val="0"/>
      </c:catAx>
      <c:valAx>
        <c:axId val="17153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541553"/>
        <c:axId val="53006612"/>
      </c:radarChart>
      <c:catAx>
        <c:axId val="34541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612"/>
        <c:crossesAt val="0"/>
        <c:auto val="1"/>
        <c:lblAlgn val="ctr"/>
        <c:lblOffset val="100"/>
        <c:noMultiLvlLbl val="0"/>
      </c:catAx>
      <c:valAx>
        <c:axId val="53006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12589"/>
        <c:axId val="59184009"/>
      </c:lineChart>
      <c:catAx>
        <c:axId val="1671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009"/>
        <c:crossesAt val="0"/>
        <c:auto val="1"/>
        <c:lblAlgn val="ctr"/>
        <c:lblOffset val="100"/>
        <c:noMultiLvlLbl val="0"/>
      </c:catAx>
      <c:valAx>
        <c:axId val="59184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693531"/>
        <c:axId val="97966875"/>
      </c:bubbleChart>
      <c:valAx>
        <c:axId val="5869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875"/>
        <c:crossesAt val="0"/>
        <c:crossBetween val="midCat"/>
      </c:valAx>
      <c:valAx>
        <c:axId val="9796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22422"/>
        <c:axId val="21011984"/>
      </c:lineChart>
      <c:catAx>
        <c:axId val="9232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984"/>
        <c:crossesAt val="0"/>
        <c:auto val="1"/>
        <c:lblAlgn val="ctr"/>
        <c:lblOffset val="100"/>
        <c:noMultiLvlLbl val="0"/>
      </c:catAx>
      <c:valAx>
        <c:axId val="21011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99567"/>
        <c:axId val="4129954"/>
      </c:lineChart>
      <c:catAx>
        <c:axId val="9609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54"/>
        <c:crossesAt val="0"/>
        <c:auto val="1"/>
        <c:lblAlgn val="ctr"/>
        <c:lblOffset val="100"/>
        <c:noMultiLvlLbl val="0"/>
      </c:catAx>
      <c:valAx>
        <c:axId val="4129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9860"/>
        <c:axId val="52908516"/>
      </c:lineChart>
      <c:catAx>
        <c:axId val="8391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516"/>
        <c:crossesAt val="0"/>
        <c:auto val="1"/>
        <c:lblAlgn val="ctr"/>
        <c:lblOffset val="100"/>
        <c:noMultiLvlLbl val="0"/>
      </c:catAx>
      <c:valAx>
        <c:axId val="529085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8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58230"/>
        <c:axId val="48811698"/>
      </c:lineChart>
      <c:catAx>
        <c:axId val="1905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698"/>
        <c:crossesAt val="0"/>
        <c:auto val="1"/>
        <c:lblAlgn val="ctr"/>
        <c:lblOffset val="100"/>
        <c:noMultiLvlLbl val="0"/>
      </c:catAx>
      <c:valAx>
        <c:axId val="48811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9444"/>
        <c:axId val="89382964"/>
      </c:lineChart>
      <c:catAx>
        <c:axId val="2303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964"/>
        <c:crossesAt val="0"/>
        <c:auto val="1"/>
        <c:lblAlgn val="ctr"/>
        <c:lblOffset val="100"/>
        <c:noMultiLvlLbl val="0"/>
      </c:catAx>
      <c:valAx>
        <c:axId val="89382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4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2478"/>
        <c:axId val="50503244"/>
      </c:lineChart>
      <c:catAx>
        <c:axId val="7855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244"/>
        <c:crossesAt val="0"/>
        <c:auto val="1"/>
        <c:lblAlgn val="ctr"/>
        <c:lblOffset val="100"/>
        <c:noMultiLvlLbl val="0"/>
      </c:catAx>
      <c:valAx>
        <c:axId val="50503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34606"/>
        <c:axId val="38090156"/>
      </c:lineChart>
      <c:catAx>
        <c:axId val="1293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156"/>
        <c:crossesAt val="0"/>
        <c:auto val="1"/>
        <c:lblAlgn val="ctr"/>
        <c:lblOffset val="100"/>
        <c:noMultiLvlLbl val="0"/>
      </c:catAx>
      <c:valAx>
        <c:axId val="38090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6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5050"/>
        <c:axId val="6106923"/>
      </c:lineChart>
      <c:catAx>
        <c:axId val="5093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23"/>
        <c:crossesAt val="0"/>
        <c:auto val="1"/>
        <c:lblAlgn val="ctr"/>
        <c:lblOffset val="100"/>
        <c:noMultiLvlLbl val="0"/>
      </c:catAx>
      <c:valAx>
        <c:axId val="6106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0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602029"/>
        <c:axId val="7665274"/>
      </c:barChart>
      <c:catAx>
        <c:axId val="1760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74"/>
        <c:auto val="1"/>
        <c:lblAlgn val="ctr"/>
        <c:lblOffset val="100"/>
        <c:noMultiLvlLbl val="0"/>
      </c:catAx>
      <c:valAx>
        <c:axId val="7665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27384"/>
        <c:axId val="97003821"/>
      </c:bubbleChart>
      <c:valAx>
        <c:axId val="872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821"/>
        <c:crossesAt val="0"/>
        <c:crossBetween val="midCat"/>
      </c:valAx>
      <c:valAx>
        <c:axId val="9700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94852"/>
        <c:axId val="66625400"/>
      </c:areaChart>
      <c:catAx>
        <c:axId val="879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400"/>
        <c:auto val="1"/>
        <c:lblAlgn val="ctr"/>
        <c:lblOffset val="100"/>
        <c:noMultiLvlLbl val="0"/>
      </c:catAx>
      <c:valAx>
        <c:axId val="66625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148203"/>
        <c:axId val="527343"/>
      </c:radarChart>
      <c:catAx>
        <c:axId val="141482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343"/>
        <c:auto val="1"/>
        <c:lblAlgn val="ctr"/>
        <c:lblOffset val="100"/>
        <c:noMultiLvlLbl val="0"/>
      </c:catAx>
      <c:valAx>
        <c:axId val="527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49104"/>
        <c:axId val="3611696"/>
      </c:lineChart>
      <c:catAx>
        <c:axId val="8734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96"/>
        <c:auto val="1"/>
        <c:lblAlgn val="ctr"/>
        <c:lblOffset val="100"/>
        <c:noMultiLvlLbl val="0"/>
      </c:catAx>
      <c:valAx>
        <c:axId val="3611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025392"/>
        <c:axId val="26739273"/>
      </c:bubbleChart>
      <c:valAx>
        <c:axId val="5002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273"/>
        <c:crossesAt val="0"/>
        <c:crossBetween val="midCat"/>
      </c:valAx>
      <c:valAx>
        <c:axId val="2673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304763"/>
        <c:axId val="72157465"/>
      </c:scatterChart>
      <c:valAx>
        <c:axId val="5030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465"/>
        <c:crossesAt val="0"/>
        <c:crossBetween val="midCat"/>
      </c:valAx>
      <c:valAx>
        <c:axId val="72157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3412"/>
        <c:axId val="38884311"/>
      </c:lineChart>
      <c:catAx>
        <c:axId val="3685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311"/>
        <c:crossesAt val="0"/>
        <c:auto val="1"/>
        <c:lblAlgn val="ctr"/>
        <c:lblOffset val="100"/>
        <c:noMultiLvlLbl val="0"/>
      </c:catAx>
      <c:valAx>
        <c:axId val="38884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634732"/>
        <c:axId val="83160748"/>
      </c:barChart>
      <c:catAx>
        <c:axId val="9063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748"/>
        <c:crossesAt val="0"/>
        <c:auto val="1"/>
        <c:lblAlgn val="ctr"/>
        <c:lblOffset val="100"/>
        <c:noMultiLvlLbl val="0"/>
      </c:catAx>
      <c:valAx>
        <c:axId val="83160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378280"/>
        <c:axId val="18501466"/>
      </c:areaChart>
      <c:catAx>
        <c:axId val="1037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466"/>
        <c:crossesAt val="0"/>
        <c:auto val="1"/>
        <c:lblAlgn val="ctr"/>
        <c:lblOffset val="100"/>
        <c:noMultiLvlLbl val="0"/>
      </c:catAx>
      <c:valAx>
        <c:axId val="18501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397117"/>
        <c:axId val="8256598"/>
      </c:barChart>
      <c:catAx>
        <c:axId val="3439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98"/>
        <c:crossesAt val="0"/>
        <c:auto val="1"/>
        <c:lblAlgn val="ctr"/>
        <c:lblOffset val="100"/>
        <c:noMultiLvlLbl val="0"/>
      </c:catAx>
      <c:valAx>
        <c:axId val="825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78948"/>
        <c:axId val="15879998"/>
      </c:bubbleChart>
      <c:valAx>
        <c:axId val="8917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998"/>
        <c:crossesAt val="0"/>
        <c:crossBetween val="midCat"/>
      </c:valAx>
      <c:valAx>
        <c:axId val="158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707498"/>
        <c:axId val="45925456"/>
      </c:bubbleChart>
      <c:valAx>
        <c:axId val="9170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456"/>
        <c:crossesAt val="0"/>
        <c:crossBetween val="midCat"/>
      </c:valAx>
      <c:valAx>
        <c:axId val="4592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32664"/>
        <c:axId val="85268346"/>
      </c:barChart>
      <c:catAx>
        <c:axId val="983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346"/>
        <c:crossesAt val="0"/>
        <c:auto val="1"/>
        <c:lblAlgn val="ctr"/>
        <c:lblOffset val="100"/>
        <c:noMultiLvlLbl val="0"/>
      </c:catAx>
      <c:valAx>
        <c:axId val="8526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137449"/>
        <c:axId val="27141026"/>
      </c:barChart>
      <c:catAx>
        <c:axId val="32137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026"/>
        <c:crossesAt val="0"/>
        <c:auto val="1"/>
        <c:lblAlgn val="ctr"/>
        <c:lblOffset val="100"/>
        <c:noMultiLvlLbl val="0"/>
      </c:catAx>
      <c:valAx>
        <c:axId val="2714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51684"/>
        <c:axId val="63716471"/>
      </c:barChart>
      <c:catAx>
        <c:axId val="285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471"/>
        <c:crossesAt val="0"/>
        <c:auto val="1"/>
        <c:lblAlgn val="ctr"/>
        <c:lblOffset val="100"/>
        <c:noMultiLvlLbl val="0"/>
      </c:catAx>
      <c:valAx>
        <c:axId val="6371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