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091519"/>
        <c:axId val="53666221"/>
      </c:scatterChart>
      <c:valAx>
        <c:axId val="5109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221"/>
        <c:crossesAt val="0"/>
        <c:crossBetween val="midCat"/>
      </c:valAx>
      <c:valAx>
        <c:axId val="5366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9566346"/>
        <c:axId val="50631278"/>
      </c:barChart>
      <c:catAx>
        <c:axId val="4956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278"/>
        <c:crossesAt val="0"/>
        <c:auto val="1"/>
        <c:lblAlgn val="ctr"/>
        <c:lblOffset val="100"/>
        <c:noMultiLvlLbl val="0"/>
      </c:catAx>
      <c:valAx>
        <c:axId val="5063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6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271335"/>
        <c:axId val="20257573"/>
      </c:barChart>
      <c:catAx>
        <c:axId val="4627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573"/>
        <c:crossesAt val="0"/>
        <c:auto val="1"/>
        <c:lblAlgn val="ctr"/>
        <c:lblOffset val="100"/>
        <c:noMultiLvlLbl val="0"/>
      </c:catAx>
      <c:valAx>
        <c:axId val="2025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065554"/>
        <c:axId val="32510454"/>
      </c:barChart>
      <c:catAx>
        <c:axId val="5206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454"/>
        <c:crossesAt val="0"/>
        <c:auto val="1"/>
        <c:lblAlgn val="ctr"/>
        <c:lblOffset val="100"/>
        <c:noMultiLvlLbl val="0"/>
      </c:catAx>
      <c:valAx>
        <c:axId val="3251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966420"/>
        <c:axId val="98921569"/>
      </c:areaChart>
      <c:catAx>
        <c:axId val="4996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569"/>
        <c:crossesAt val="0"/>
        <c:auto val="1"/>
        <c:lblAlgn val="ctr"/>
        <c:lblOffset val="100"/>
        <c:noMultiLvlLbl val="0"/>
      </c:catAx>
      <c:valAx>
        <c:axId val="9892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260605"/>
        <c:axId val="97496070"/>
      </c:areaChart>
      <c:catAx>
        <c:axId val="8026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070"/>
        <c:crossesAt val="0"/>
        <c:auto val="1"/>
        <c:lblAlgn val="ctr"/>
        <c:lblOffset val="100"/>
        <c:noMultiLvlLbl val="0"/>
      </c:catAx>
      <c:valAx>
        <c:axId val="9749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0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018426"/>
        <c:axId val="46567789"/>
      </c:areaChart>
      <c:catAx>
        <c:axId val="3601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789"/>
        <c:crossesAt val="0"/>
        <c:auto val="1"/>
        <c:lblAlgn val="ctr"/>
        <c:lblOffset val="100"/>
        <c:noMultiLvlLbl val="0"/>
      </c:catAx>
      <c:valAx>
        <c:axId val="4656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10843"/>
        <c:axId val="69009553"/>
      </c:lineChart>
      <c:catAx>
        <c:axId val="6301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553"/>
        <c:crossesAt val="0"/>
        <c:auto val="1"/>
        <c:lblAlgn val="ctr"/>
        <c:lblOffset val="100"/>
        <c:noMultiLvlLbl val="0"/>
      </c:catAx>
      <c:valAx>
        <c:axId val="6900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12173"/>
        <c:axId val="63325463"/>
      </c:lineChart>
      <c:catAx>
        <c:axId val="5651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463"/>
        <c:crossesAt val="0"/>
        <c:auto val="1"/>
        <c:lblAlgn val="ctr"/>
        <c:lblOffset val="100"/>
        <c:noMultiLvlLbl val="0"/>
      </c:catAx>
      <c:valAx>
        <c:axId val="6332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52950"/>
        <c:axId val="51425470"/>
      </c:lineChart>
      <c:catAx>
        <c:axId val="2035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470"/>
        <c:crossesAt val="0"/>
        <c:auto val="1"/>
        <c:lblAlgn val="ctr"/>
        <c:lblOffset val="100"/>
        <c:noMultiLvlLbl val="0"/>
      </c:catAx>
      <c:valAx>
        <c:axId val="5142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317544"/>
        <c:axId val="11758984"/>
      </c:scatterChart>
      <c:valAx>
        <c:axId val="5531754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984"/>
        <c:crossesAt val="0"/>
        <c:crossBetween val="midCat"/>
      </c:valAx>
      <c:valAx>
        <c:axId val="117589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5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626593"/>
        <c:axId val="30316528"/>
      </c:radarChart>
      <c:catAx>
        <c:axId val="536265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528"/>
        <c:crossesAt val="0"/>
        <c:auto val="1"/>
        <c:lblAlgn val="ctr"/>
        <c:lblOffset val="100"/>
        <c:noMultiLvlLbl val="0"/>
      </c:catAx>
      <c:valAx>
        <c:axId val="30316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5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756164"/>
        <c:axId val="37136462"/>
      </c:radarChart>
      <c:catAx>
        <c:axId val="677561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462"/>
        <c:crossesAt val="0"/>
        <c:auto val="1"/>
        <c:lblAlgn val="ctr"/>
        <c:lblOffset val="100"/>
        <c:noMultiLvlLbl val="0"/>
      </c:catAx>
      <c:valAx>
        <c:axId val="371364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1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676432"/>
        <c:axId val="73768415"/>
      </c:radarChart>
      <c:catAx>
        <c:axId val="466764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415"/>
        <c:crossesAt val="0"/>
        <c:auto val="1"/>
        <c:lblAlgn val="ctr"/>
        <c:lblOffset val="100"/>
        <c:noMultiLvlLbl val="0"/>
      </c:catAx>
      <c:valAx>
        <c:axId val="737684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4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87794"/>
        <c:axId val="90915992"/>
      </c:lineChart>
      <c:catAx>
        <c:axId val="8878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992"/>
        <c:crossesAt val="0"/>
        <c:auto val="1"/>
        <c:lblAlgn val="ctr"/>
        <c:lblOffset val="100"/>
        <c:noMultiLvlLbl val="0"/>
      </c:catAx>
      <c:valAx>
        <c:axId val="90915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7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20744"/>
        <c:axId val="490467"/>
      </c:bubbleChart>
      <c:valAx>
        <c:axId val="922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7"/>
        <c:crossesAt val="0"/>
        <c:crossBetween val="midCat"/>
      </c:valAx>
      <c:valAx>
        <c:axId val="49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08453"/>
        <c:axId val="85686521"/>
      </c:lineChart>
      <c:catAx>
        <c:axId val="2190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521"/>
        <c:crossesAt val="0"/>
        <c:auto val="1"/>
        <c:lblAlgn val="ctr"/>
        <c:lblOffset val="100"/>
        <c:noMultiLvlLbl val="0"/>
      </c:catAx>
      <c:valAx>
        <c:axId val="85686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4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70073"/>
        <c:axId val="5393032"/>
      </c:lineChart>
      <c:catAx>
        <c:axId val="7247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32"/>
        <c:crossesAt val="0"/>
        <c:auto val="1"/>
        <c:lblAlgn val="ctr"/>
        <c:lblOffset val="100"/>
        <c:noMultiLvlLbl val="0"/>
      </c:catAx>
      <c:valAx>
        <c:axId val="5393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0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53104"/>
        <c:axId val="22096964"/>
      </c:lineChart>
      <c:catAx>
        <c:axId val="5045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964"/>
        <c:crossesAt val="0"/>
        <c:auto val="1"/>
        <c:lblAlgn val="ctr"/>
        <c:lblOffset val="100"/>
        <c:noMultiLvlLbl val="0"/>
      </c:catAx>
      <c:valAx>
        <c:axId val="2209696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10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45936"/>
        <c:axId val="91927959"/>
      </c:lineChart>
      <c:catAx>
        <c:axId val="7734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959"/>
        <c:crossesAt val="0"/>
        <c:auto val="1"/>
        <c:lblAlgn val="ctr"/>
        <c:lblOffset val="100"/>
        <c:noMultiLvlLbl val="0"/>
      </c:catAx>
      <c:valAx>
        <c:axId val="91927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9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09217"/>
        <c:axId val="77594509"/>
      </c:lineChart>
      <c:catAx>
        <c:axId val="1420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509"/>
        <c:crossesAt val="0"/>
        <c:auto val="1"/>
        <c:lblAlgn val="ctr"/>
        <c:lblOffset val="100"/>
        <c:noMultiLvlLbl val="0"/>
      </c:catAx>
      <c:valAx>
        <c:axId val="77594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21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12869"/>
        <c:axId val="81372600"/>
      </c:lineChart>
      <c:catAx>
        <c:axId val="3231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600"/>
        <c:crossesAt val="0"/>
        <c:auto val="1"/>
        <c:lblAlgn val="ctr"/>
        <c:lblOffset val="100"/>
        <c:noMultiLvlLbl val="0"/>
      </c:catAx>
      <c:valAx>
        <c:axId val="81372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8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13197"/>
        <c:axId val="66874038"/>
      </c:lineChart>
      <c:catAx>
        <c:axId val="8461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038"/>
        <c:crossesAt val="0"/>
        <c:auto val="1"/>
        <c:lblAlgn val="ctr"/>
        <c:lblOffset val="100"/>
        <c:noMultiLvlLbl val="0"/>
      </c:catAx>
      <c:valAx>
        <c:axId val="66874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19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40651"/>
        <c:axId val="89971305"/>
      </c:lineChart>
      <c:catAx>
        <c:axId val="6914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305"/>
        <c:crossesAt val="0"/>
        <c:auto val="1"/>
        <c:lblAlgn val="ctr"/>
        <c:lblOffset val="100"/>
        <c:noMultiLvlLbl val="0"/>
      </c:catAx>
      <c:valAx>
        <c:axId val="89971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65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114055"/>
        <c:axId val="67247002"/>
      </c:barChart>
      <c:catAx>
        <c:axId val="8511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002"/>
        <c:auto val="1"/>
        <c:lblAlgn val="ctr"/>
        <c:lblOffset val="100"/>
        <c:noMultiLvlLbl val="0"/>
      </c:catAx>
      <c:valAx>
        <c:axId val="67247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697801"/>
        <c:axId val="29078468"/>
      </c:bubbleChart>
      <c:valAx>
        <c:axId val="9069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468"/>
        <c:crossesAt val="0"/>
        <c:crossBetween val="midCat"/>
      </c:valAx>
      <c:valAx>
        <c:axId val="2907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401613"/>
        <c:axId val="50065481"/>
      </c:areaChart>
      <c:catAx>
        <c:axId val="2840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5481"/>
        <c:auto val="1"/>
        <c:lblAlgn val="ctr"/>
        <c:lblOffset val="100"/>
        <c:noMultiLvlLbl val="0"/>
      </c:catAx>
      <c:valAx>
        <c:axId val="50065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6655740"/>
        <c:axId val="30778218"/>
      </c:radarChart>
      <c:catAx>
        <c:axId val="366557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78218"/>
        <c:auto val="1"/>
        <c:lblAlgn val="ctr"/>
        <c:lblOffset val="100"/>
        <c:noMultiLvlLbl val="0"/>
      </c:catAx>
      <c:valAx>
        <c:axId val="30778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56212"/>
        <c:axId val="58488588"/>
      </c:lineChart>
      <c:catAx>
        <c:axId val="5435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8588"/>
        <c:auto val="1"/>
        <c:lblAlgn val="ctr"/>
        <c:lblOffset val="100"/>
        <c:noMultiLvlLbl val="0"/>
      </c:catAx>
      <c:valAx>
        <c:axId val="58488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988646"/>
        <c:axId val="23063123"/>
      </c:bubbleChart>
      <c:valAx>
        <c:axId val="398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123"/>
        <c:crossesAt val="0"/>
        <c:crossBetween val="midCat"/>
      </c:valAx>
      <c:valAx>
        <c:axId val="2306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292980"/>
        <c:axId val="87291048"/>
      </c:scatterChart>
      <c:valAx>
        <c:axId val="9329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048"/>
        <c:crossesAt val="0"/>
        <c:crossBetween val="midCat"/>
      </c:valAx>
      <c:valAx>
        <c:axId val="87291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9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77985"/>
        <c:axId val="32403935"/>
      </c:lineChart>
      <c:catAx>
        <c:axId val="5047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3935"/>
        <c:crossesAt val="0"/>
        <c:auto val="1"/>
        <c:lblAlgn val="ctr"/>
        <c:lblOffset val="100"/>
        <c:noMultiLvlLbl val="0"/>
      </c:catAx>
      <c:valAx>
        <c:axId val="32403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534778"/>
        <c:axId val="44433877"/>
      </c:barChart>
      <c:catAx>
        <c:axId val="2953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877"/>
        <c:crossesAt val="0"/>
        <c:auto val="1"/>
        <c:lblAlgn val="ctr"/>
        <c:lblOffset val="100"/>
        <c:noMultiLvlLbl val="0"/>
      </c:catAx>
      <c:valAx>
        <c:axId val="44433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481558"/>
        <c:axId val="76201421"/>
      </c:areaChart>
      <c:catAx>
        <c:axId val="1448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421"/>
        <c:crossesAt val="0"/>
        <c:auto val="1"/>
        <c:lblAlgn val="ctr"/>
        <c:lblOffset val="100"/>
        <c:noMultiLvlLbl val="0"/>
      </c:catAx>
      <c:valAx>
        <c:axId val="76201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679235"/>
        <c:axId val="3323950"/>
      </c:barChart>
      <c:catAx>
        <c:axId val="7267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50"/>
        <c:crossesAt val="0"/>
        <c:auto val="1"/>
        <c:lblAlgn val="ctr"/>
        <c:lblOffset val="100"/>
        <c:noMultiLvlLbl val="0"/>
      </c:catAx>
      <c:valAx>
        <c:axId val="332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035353"/>
        <c:axId val="96274386"/>
      </c:bubbleChart>
      <c:valAx>
        <c:axId val="5703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4386"/>
        <c:crossesAt val="0"/>
        <c:crossBetween val="midCat"/>
      </c:valAx>
      <c:valAx>
        <c:axId val="9627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850741"/>
        <c:axId val="16803970"/>
      </c:bubbleChart>
      <c:valAx>
        <c:axId val="4385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970"/>
        <c:crossesAt val="0"/>
        <c:crossBetween val="midCat"/>
      </c:valAx>
      <c:valAx>
        <c:axId val="1680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202735"/>
        <c:axId val="64185586"/>
      </c:barChart>
      <c:catAx>
        <c:axId val="6920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5586"/>
        <c:crossesAt val="0"/>
        <c:auto val="1"/>
        <c:lblAlgn val="ctr"/>
        <c:lblOffset val="100"/>
        <c:noMultiLvlLbl val="0"/>
      </c:catAx>
      <c:valAx>
        <c:axId val="6418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734039"/>
        <c:axId val="14655268"/>
      </c:barChart>
      <c:catAx>
        <c:axId val="87734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268"/>
        <c:crossesAt val="0"/>
        <c:auto val="1"/>
        <c:lblAlgn val="ctr"/>
        <c:lblOffset val="100"/>
        <c:noMultiLvlLbl val="0"/>
      </c:catAx>
      <c:valAx>
        <c:axId val="1465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79084"/>
        <c:axId val="98477502"/>
      </c:barChart>
      <c:catAx>
        <c:axId val="907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502"/>
        <c:crossesAt val="0"/>
        <c:auto val="1"/>
        <c:lblAlgn val="ctr"/>
        <c:lblOffset val="100"/>
        <c:noMultiLvlLbl val="0"/>
      </c:catAx>
      <c:valAx>
        <c:axId val="9847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