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093746"/>
        <c:axId val="7462053"/>
      </c:barChart>
      <c:catAx>
        <c:axId val="34093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2053"/>
        <c:auto val="1"/>
        <c:lblAlgn val="ctr"/>
        <c:lblOffset val="100"/>
        <c:noMultiLvlLbl val="0"/>
      </c:catAx>
      <c:valAx>
        <c:axId val="7462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937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778981"/>
        <c:axId val="547093"/>
      </c:barChart>
      <c:catAx>
        <c:axId val="15778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093"/>
        <c:auto val="1"/>
        <c:lblAlgn val="ctr"/>
        <c:lblOffset val="100"/>
        <c:noMultiLvlLbl val="0"/>
      </c:catAx>
      <c:valAx>
        <c:axId val="547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78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375260"/>
        <c:axId val="91846160"/>
      </c:barChart>
      <c:catAx>
        <c:axId val="41375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46160"/>
        <c:auto val="1"/>
        <c:lblAlgn val="ctr"/>
        <c:lblOffset val="100"/>
        <c:noMultiLvlLbl val="0"/>
      </c:catAx>
      <c:valAx>
        <c:axId val="91846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75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727310"/>
        <c:axId val="64903774"/>
      </c:barChart>
      <c:catAx>
        <c:axId val="61727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03774"/>
        <c:auto val="1"/>
        <c:lblAlgn val="ctr"/>
        <c:lblOffset val="100"/>
        <c:noMultiLvlLbl val="0"/>
      </c:catAx>
      <c:valAx>
        <c:axId val="64903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27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