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6043"/>
        <c:axId val="66119396"/>
      </c:lineChart>
      <c:catAx>
        <c:axId val="8065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9396"/>
        <c:crossesAt val="0"/>
        <c:auto val="1"/>
        <c:lblAlgn val="ctr"/>
        <c:lblOffset val="100"/>
        <c:noMultiLvlLbl val="0"/>
      </c:catAx>
      <c:valAx>
        <c:axId val="6611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36574"/>
        <c:axId val="11131222"/>
      </c:lineChart>
      <c:catAx>
        <c:axId val="3273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1222"/>
        <c:crossesAt val="0"/>
        <c:auto val="1"/>
        <c:lblAlgn val="ctr"/>
        <c:lblOffset val="100"/>
        <c:noMultiLvlLbl val="0"/>
      </c:catAx>
      <c:valAx>
        <c:axId val="1113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568160"/>
        <c:axId val="49030783"/>
      </c:barChart>
      <c:catAx>
        <c:axId val="975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0783"/>
        <c:crossesAt val="0"/>
        <c:auto val="1"/>
        <c:lblAlgn val="ctr"/>
        <c:lblOffset val="100"/>
        <c:noMultiLvlLbl val="0"/>
      </c:catAx>
      <c:valAx>
        <c:axId val="4903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013939"/>
        <c:axId val="29447093"/>
        <c:axId val="90805663"/>
      </c:bar3DChart>
      <c:catAx>
        <c:axId val="670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7093"/>
        <c:crossesAt val="0"/>
        <c:auto val="1"/>
        <c:lblAlgn val="ctr"/>
        <c:lblOffset val="100"/>
        <c:noMultiLvlLbl val="0"/>
      </c:catAx>
      <c:valAx>
        <c:axId val="2944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13939"/>
        <c:crossesAt val="1"/>
        <c:crossBetween val="midCat"/>
      </c:valAx>
      <c:serAx>
        <c:axId val="9080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70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38016"/>
        <c:axId val="36971198"/>
      </c:scatterChart>
      <c:valAx>
        <c:axId val="630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1198"/>
        <c:crossesAt val="0"/>
        <c:crossBetween val="midCat"/>
      </c:valAx>
      <c:valAx>
        <c:axId val="3697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8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74672"/>
        <c:axId val="88058436"/>
      </c:scatterChart>
      <c:valAx>
        <c:axId val="85874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8436"/>
        <c:crossesAt val="0"/>
        <c:crossBetween val="midCat"/>
        <c:majorUnit val="30"/>
        <c:minorUnit val="30"/>
      </c:valAx>
      <c:valAx>
        <c:axId val="88058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74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011797"/>
        <c:axId val="93400321"/>
      </c:scatterChart>
      <c:valAx>
        <c:axId val="97011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0321"/>
        <c:crossesAt val="0"/>
        <c:crossBetween val="midCat"/>
        <c:majorUnit val="30"/>
        <c:minorUnit val="30"/>
      </c:valAx>
      <c:valAx>
        <c:axId val="93400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17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