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464421"/>
        <c:axId val="81996091"/>
      </c:barChart>
      <c:catAx>
        <c:axId val="66464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96091"/>
        <c:auto val="1"/>
        <c:lblAlgn val="ctr"/>
        <c:lblOffset val="100"/>
        <c:noMultiLvlLbl val="0"/>
      </c:catAx>
      <c:valAx>
        <c:axId val="81996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644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522859"/>
        <c:axId val="57491945"/>
      </c:barChart>
      <c:catAx>
        <c:axId val="92522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91945"/>
        <c:auto val="1"/>
        <c:lblAlgn val="ctr"/>
        <c:lblOffset val="100"/>
        <c:noMultiLvlLbl val="0"/>
      </c:catAx>
      <c:valAx>
        <c:axId val="57491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22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576896"/>
        <c:axId val="52649194"/>
      </c:barChart>
      <c:catAx>
        <c:axId val="85576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49194"/>
        <c:auto val="1"/>
        <c:lblAlgn val="ctr"/>
        <c:lblOffset val="100"/>
        <c:noMultiLvlLbl val="0"/>
      </c:catAx>
      <c:valAx>
        <c:axId val="52649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76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862624"/>
        <c:axId val="53437356"/>
      </c:barChart>
      <c:catAx>
        <c:axId val="18862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37356"/>
        <c:auto val="1"/>
        <c:lblAlgn val="ctr"/>
        <c:lblOffset val="100"/>
        <c:noMultiLvlLbl val="0"/>
      </c:catAx>
      <c:valAx>
        <c:axId val="53437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62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