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68715"/>
        <c:axId val="43668127"/>
      </c:lineChart>
      <c:catAx>
        <c:axId val="1556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8127"/>
        <c:crossesAt val="0"/>
        <c:auto val="1"/>
        <c:lblAlgn val="ctr"/>
        <c:lblOffset val="100"/>
        <c:noMultiLvlLbl val="0"/>
      </c:catAx>
      <c:valAx>
        <c:axId val="43668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8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96037"/>
        <c:axId val="52107340"/>
      </c:lineChart>
      <c:catAx>
        <c:axId val="9459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7340"/>
        <c:crossesAt val="0"/>
        <c:auto val="1"/>
        <c:lblAlgn val="ctr"/>
        <c:lblOffset val="100"/>
        <c:noMultiLvlLbl val="0"/>
      </c:catAx>
      <c:valAx>
        <c:axId val="52107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6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698542"/>
        <c:axId val="63349644"/>
      </c:barChart>
      <c:catAx>
        <c:axId val="8769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9644"/>
        <c:crossesAt val="0"/>
        <c:auto val="1"/>
        <c:lblAlgn val="ctr"/>
        <c:lblOffset val="100"/>
        <c:noMultiLvlLbl val="0"/>
      </c:catAx>
      <c:valAx>
        <c:axId val="63349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8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157696"/>
        <c:axId val="19856991"/>
        <c:axId val="52670149"/>
      </c:bar3DChart>
      <c:catAx>
        <c:axId val="2615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6991"/>
        <c:crossesAt val="0"/>
        <c:auto val="1"/>
        <c:lblAlgn val="ctr"/>
        <c:lblOffset val="100"/>
        <c:noMultiLvlLbl val="0"/>
      </c:catAx>
      <c:valAx>
        <c:axId val="19856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57696"/>
        <c:crossesAt val="1"/>
        <c:crossBetween val="midCat"/>
      </c:valAx>
      <c:serAx>
        <c:axId val="5267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69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330915"/>
        <c:axId val="5308441"/>
      </c:scatterChart>
      <c:valAx>
        <c:axId val="4733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441"/>
        <c:crossesAt val="0"/>
        <c:crossBetween val="midCat"/>
      </c:valAx>
      <c:valAx>
        <c:axId val="5308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09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612643"/>
        <c:axId val="61886579"/>
      </c:scatterChart>
      <c:valAx>
        <c:axId val="776126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6579"/>
        <c:crossesAt val="0"/>
        <c:crossBetween val="midCat"/>
        <c:majorUnit val="30"/>
        <c:minorUnit val="30"/>
      </c:valAx>
      <c:valAx>
        <c:axId val="618865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126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8685"/>
        <c:axId val="29202268"/>
      </c:scatterChart>
      <c:valAx>
        <c:axId val="2486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2268"/>
        <c:crossesAt val="0"/>
        <c:crossBetween val="midCat"/>
        <c:majorUnit val="30"/>
        <c:minorUnit val="30"/>
      </c:valAx>
      <c:valAx>
        <c:axId val="292022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6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