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801325"/>
        <c:axId val="38246233"/>
      </c:barChart>
      <c:catAx>
        <c:axId val="77801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46233"/>
        <c:auto val="1"/>
        <c:lblAlgn val="ctr"/>
        <c:lblOffset val="100"/>
        <c:noMultiLvlLbl val="0"/>
      </c:catAx>
      <c:valAx>
        <c:axId val="38246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01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514970"/>
        <c:axId val="54612813"/>
      </c:barChart>
      <c:catAx>
        <c:axId val="85514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12813"/>
        <c:auto val="1"/>
        <c:lblAlgn val="ctr"/>
        <c:lblOffset val="100"/>
        <c:noMultiLvlLbl val="0"/>
      </c:catAx>
      <c:valAx>
        <c:axId val="54612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14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736941"/>
        <c:axId val="19028874"/>
      </c:barChart>
      <c:catAx>
        <c:axId val="77736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28874"/>
        <c:auto val="1"/>
        <c:lblAlgn val="ctr"/>
        <c:lblOffset val="100"/>
        <c:noMultiLvlLbl val="0"/>
      </c:catAx>
      <c:valAx>
        <c:axId val="19028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36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33157"/>
        <c:axId val="68369135"/>
      </c:barChart>
      <c:catAx>
        <c:axId val="1033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69135"/>
        <c:auto val="1"/>
        <c:lblAlgn val="ctr"/>
        <c:lblOffset val="100"/>
        <c:noMultiLvlLbl val="0"/>
      </c:catAx>
      <c:valAx>
        <c:axId val="68369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3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