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4259"/>
        <c:axId val="7387599"/>
      </c:lineChart>
      <c:catAx>
        <c:axId val="834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99"/>
        <c:crossesAt val="0"/>
        <c:auto val="1"/>
        <c:lblAlgn val="ctr"/>
        <c:lblOffset val="100"/>
        <c:noMultiLvlLbl val="0"/>
      </c:catAx>
      <c:valAx>
        <c:axId val="738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1471"/>
        <c:axId val="37558554"/>
      </c:lineChart>
      <c:catAx>
        <c:axId val="243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554"/>
        <c:crossesAt val="0"/>
        <c:auto val="1"/>
        <c:lblAlgn val="ctr"/>
        <c:lblOffset val="100"/>
        <c:noMultiLvlLbl val="0"/>
      </c:catAx>
      <c:valAx>
        <c:axId val="3755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22102"/>
        <c:axId val="96965669"/>
      </c:barChart>
      <c:catAx>
        <c:axId val="664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5669"/>
        <c:crossesAt val="0"/>
        <c:auto val="1"/>
        <c:lblAlgn val="ctr"/>
        <c:lblOffset val="100"/>
        <c:noMultiLvlLbl val="0"/>
      </c:catAx>
      <c:valAx>
        <c:axId val="9696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55030"/>
        <c:axId val="8557674"/>
        <c:axId val="75666860"/>
      </c:bar3DChart>
      <c:catAx>
        <c:axId val="8765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674"/>
        <c:crossesAt val="0"/>
        <c:auto val="1"/>
        <c:lblAlgn val="ctr"/>
        <c:lblOffset val="100"/>
        <c:noMultiLvlLbl val="0"/>
      </c:catAx>
      <c:valAx>
        <c:axId val="855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5030"/>
        <c:crossesAt val="1"/>
        <c:crossBetween val="midCat"/>
      </c:valAx>
      <c:serAx>
        <c:axId val="756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6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823"/>
        <c:axId val="8013"/>
      </c:scatterChart>
      <c:valAx>
        <c:axId val="6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"/>
        <c:crossesAt val="0"/>
        <c:crossBetween val="midCat"/>
      </c:valAx>
      <c:valAx>
        <c:axId val="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50429"/>
        <c:axId val="97229636"/>
      </c:scatterChart>
      <c:valAx>
        <c:axId val="10450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9636"/>
        <c:crossesAt val="0"/>
        <c:crossBetween val="midCat"/>
        <c:majorUnit val="30"/>
        <c:minorUnit val="30"/>
      </c:valAx>
      <c:valAx>
        <c:axId val="97229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04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36568"/>
        <c:axId val="33179286"/>
      </c:scatterChart>
      <c:valAx>
        <c:axId val="67336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9286"/>
        <c:crossesAt val="0"/>
        <c:crossBetween val="midCat"/>
        <c:majorUnit val="30"/>
        <c:minorUnit val="30"/>
      </c:valAx>
      <c:valAx>
        <c:axId val="33179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65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