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800449"/>
        <c:axId val="56559439"/>
      </c:scatterChart>
      <c:valAx>
        <c:axId val="19800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59439"/>
        <c:crossesAt val="0"/>
        <c:crossBetween val="midCat"/>
      </c:valAx>
      <c:valAx>
        <c:axId val="56559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00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26821"/>
        <c:axId val="99475233"/>
      </c:scatterChart>
      <c:valAx>
        <c:axId val="5126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75233"/>
        <c:crossesAt val="0"/>
        <c:crossBetween val="midCat"/>
      </c:valAx>
      <c:valAx>
        <c:axId val="99475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68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