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072795"/>
        <c:axId val="90777077"/>
      </c:lineChart>
      <c:catAx>
        <c:axId val="85072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77077"/>
        <c:crossesAt val="0"/>
        <c:auto val="1"/>
        <c:lblAlgn val="ctr"/>
        <c:lblOffset val="100"/>
        <c:noMultiLvlLbl val="0"/>
      </c:catAx>
      <c:valAx>
        <c:axId val="90777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72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491382"/>
        <c:axId val="12145141"/>
      </c:lineChart>
      <c:catAx>
        <c:axId val="47491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45141"/>
        <c:crossesAt val="0"/>
        <c:auto val="1"/>
        <c:lblAlgn val="ctr"/>
        <c:lblOffset val="100"/>
        <c:noMultiLvlLbl val="0"/>
      </c:catAx>
      <c:valAx>
        <c:axId val="12145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91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57051"/>
        <c:axId val="87196318"/>
      </c:lineChart>
      <c:catAx>
        <c:axId val="88757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96318"/>
        <c:crossesAt val="0"/>
        <c:auto val="1"/>
        <c:lblAlgn val="ctr"/>
        <c:lblOffset val="100"/>
        <c:noMultiLvlLbl val="0"/>
      </c:catAx>
      <c:valAx>
        <c:axId val="87196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7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348354"/>
        <c:axId val="8785364"/>
      </c:lineChart>
      <c:catAx>
        <c:axId val="68348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5364"/>
        <c:crossesAt val="0"/>
        <c:auto val="1"/>
        <c:lblAlgn val="ctr"/>
        <c:lblOffset val="100"/>
        <c:noMultiLvlLbl val="0"/>
      </c:catAx>
      <c:valAx>
        <c:axId val="8785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48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741208"/>
        <c:axId val="67816150"/>
      </c:lineChart>
      <c:catAx>
        <c:axId val="88741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6150"/>
        <c:crossesAt val="0"/>
        <c:auto val="1"/>
        <c:lblAlgn val="ctr"/>
        <c:lblOffset val="100"/>
        <c:noMultiLvlLbl val="0"/>
      </c:catAx>
      <c:valAx>
        <c:axId val="67816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41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091004"/>
        <c:axId val="89358072"/>
      </c:lineChart>
      <c:catAx>
        <c:axId val="16091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58072"/>
        <c:crossesAt val="0"/>
        <c:auto val="1"/>
        <c:lblAlgn val="ctr"/>
        <c:lblOffset val="100"/>
        <c:noMultiLvlLbl val="0"/>
      </c:catAx>
      <c:valAx>
        <c:axId val="89358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91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47964"/>
        <c:axId val="5993967"/>
      </c:lineChart>
      <c:catAx>
        <c:axId val="34747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3967"/>
        <c:crossesAt val="0"/>
        <c:auto val="1"/>
        <c:lblAlgn val="ctr"/>
        <c:lblOffset val="100"/>
        <c:noMultiLvlLbl val="0"/>
      </c:catAx>
      <c:valAx>
        <c:axId val="5993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47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96211"/>
        <c:axId val="77370780"/>
      </c:lineChart>
      <c:catAx>
        <c:axId val="6596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70780"/>
        <c:crossesAt val="0"/>
        <c:auto val="1"/>
        <c:lblAlgn val="ctr"/>
        <c:lblOffset val="100"/>
        <c:noMultiLvlLbl val="0"/>
      </c:catAx>
      <c:valAx>
        <c:axId val="77370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6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960066"/>
        <c:axId val="24074929"/>
      </c:lineChart>
      <c:catAx>
        <c:axId val="56960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74929"/>
        <c:crossesAt val="0"/>
        <c:auto val="1"/>
        <c:lblAlgn val="ctr"/>
        <c:lblOffset val="100"/>
        <c:noMultiLvlLbl val="0"/>
      </c:catAx>
      <c:valAx>
        <c:axId val="24074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60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860507"/>
        <c:axId val="66445297"/>
      </c:lineChart>
      <c:catAx>
        <c:axId val="78860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45297"/>
        <c:crossesAt val="0"/>
        <c:auto val="1"/>
        <c:lblAlgn val="ctr"/>
        <c:lblOffset val="100"/>
        <c:noMultiLvlLbl val="0"/>
      </c:catAx>
      <c:valAx>
        <c:axId val="66445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0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