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81913"/>
        <c:axId val="13246441"/>
      </c:barChart>
      <c:catAx>
        <c:axId val="7081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6441"/>
        <c:crossesAt val="0"/>
        <c:auto val="1"/>
        <c:lblAlgn val="ctr"/>
        <c:lblOffset val="100"/>
        <c:noMultiLvlLbl val="0"/>
      </c:catAx>
      <c:valAx>
        <c:axId val="132464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19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05001"/>
        <c:axId val="96718497"/>
      </c:barChart>
      <c:catAx>
        <c:axId val="2105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8497"/>
        <c:crossesAt val="0"/>
        <c:auto val="1"/>
        <c:lblAlgn val="ctr"/>
        <c:lblOffset val="100"/>
        <c:noMultiLvlLbl val="0"/>
      </c:catAx>
      <c:valAx>
        <c:axId val="967184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50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