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307269"/>
        <c:axId val="67601679"/>
      </c:barChart>
      <c:catAx>
        <c:axId val="5830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01679"/>
        <c:crossesAt val="0"/>
        <c:auto val="1"/>
        <c:lblAlgn val="ctr"/>
        <c:lblOffset val="100"/>
        <c:noMultiLvlLbl val="0"/>
      </c:catAx>
      <c:valAx>
        <c:axId val="676016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07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907597"/>
        <c:axId val="90791951"/>
      </c:barChart>
      <c:catAx>
        <c:axId val="2490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91951"/>
        <c:crossesAt val="0"/>
        <c:auto val="1"/>
        <c:lblAlgn val="ctr"/>
        <c:lblOffset val="100"/>
        <c:noMultiLvlLbl val="0"/>
      </c:catAx>
      <c:valAx>
        <c:axId val="907919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07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056103"/>
        <c:axId val="7805370"/>
      </c:barChart>
      <c:catAx>
        <c:axId val="1405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5370"/>
        <c:crossesAt val="0"/>
        <c:auto val="1"/>
        <c:lblAlgn val="ctr"/>
        <c:lblOffset val="100"/>
        <c:noMultiLvlLbl val="0"/>
      </c:catAx>
      <c:valAx>
        <c:axId val="7805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56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940464"/>
        <c:axId val="8020785"/>
      </c:barChart>
      <c:catAx>
        <c:axId val="3894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0785"/>
        <c:crossesAt val="0"/>
        <c:auto val="1"/>
        <c:lblAlgn val="ctr"/>
        <c:lblOffset val="100"/>
        <c:noMultiLvlLbl val="0"/>
      </c:catAx>
      <c:valAx>
        <c:axId val="8020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40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075244"/>
        <c:axId val="55822090"/>
      </c:barChart>
      <c:catAx>
        <c:axId val="3407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22090"/>
        <c:crossesAt val="0"/>
        <c:auto val="1"/>
        <c:lblAlgn val="ctr"/>
        <c:lblOffset val="100"/>
        <c:noMultiLvlLbl val="0"/>
      </c:catAx>
      <c:valAx>
        <c:axId val="558220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75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729674"/>
        <c:axId val="49675795"/>
      </c:barChart>
      <c:catAx>
        <c:axId val="9272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75795"/>
        <c:crossesAt val="0"/>
        <c:auto val="1"/>
        <c:lblAlgn val="ctr"/>
        <c:lblOffset val="100"/>
        <c:noMultiLvlLbl val="0"/>
      </c:catAx>
      <c:valAx>
        <c:axId val="496757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29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768985"/>
        <c:axId val="25579468"/>
      </c:barChart>
      <c:catAx>
        <c:axId val="347689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579468"/>
        <c:crossesAt val="0"/>
        <c:auto val="1"/>
        <c:lblAlgn val="ctr"/>
        <c:lblOffset val="100"/>
        <c:noMultiLvlLbl val="0"/>
      </c:catAx>
      <c:valAx>
        <c:axId val="255794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689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