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771186"/>
        <c:axId val="48528333"/>
      </c:barChart>
      <c:catAx>
        <c:axId val="8177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28333"/>
        <c:crossesAt val="0"/>
        <c:auto val="1"/>
        <c:lblAlgn val="ctr"/>
        <c:lblOffset val="100"/>
        <c:noMultiLvlLbl val="0"/>
      </c:catAx>
      <c:valAx>
        <c:axId val="485283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71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405870"/>
        <c:axId val="80065300"/>
      </c:barChart>
      <c:catAx>
        <c:axId val="5440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65300"/>
        <c:crossesAt val="0"/>
        <c:auto val="1"/>
        <c:lblAlgn val="ctr"/>
        <c:lblOffset val="100"/>
        <c:noMultiLvlLbl val="0"/>
      </c:catAx>
      <c:valAx>
        <c:axId val="80065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05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672541"/>
        <c:axId val="89476286"/>
      </c:barChart>
      <c:catAx>
        <c:axId val="8767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76286"/>
        <c:crossesAt val="0"/>
        <c:auto val="1"/>
        <c:lblAlgn val="ctr"/>
        <c:lblOffset val="100"/>
        <c:noMultiLvlLbl val="0"/>
      </c:catAx>
      <c:valAx>
        <c:axId val="89476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72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47019"/>
        <c:axId val="40775624"/>
      </c:barChart>
      <c:catAx>
        <c:axId val="654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75624"/>
        <c:crossesAt val="0"/>
        <c:auto val="1"/>
        <c:lblAlgn val="ctr"/>
        <c:lblOffset val="100"/>
        <c:noMultiLvlLbl val="0"/>
      </c:catAx>
      <c:valAx>
        <c:axId val="40775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7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554689"/>
        <c:axId val="5081149"/>
      </c:barChart>
      <c:catAx>
        <c:axId val="6155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1149"/>
        <c:crossesAt val="0"/>
        <c:auto val="1"/>
        <c:lblAlgn val="ctr"/>
        <c:lblOffset val="100"/>
        <c:noMultiLvlLbl val="0"/>
      </c:catAx>
      <c:valAx>
        <c:axId val="50811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4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482932"/>
        <c:axId val="8477006"/>
      </c:barChart>
      <c:catAx>
        <c:axId val="3548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7006"/>
        <c:crossesAt val="0"/>
        <c:auto val="1"/>
        <c:lblAlgn val="ctr"/>
        <c:lblOffset val="100"/>
        <c:noMultiLvlLbl val="0"/>
      </c:catAx>
      <c:valAx>
        <c:axId val="84770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82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029721"/>
        <c:axId val="22161612"/>
      </c:barChart>
      <c:catAx>
        <c:axId val="620297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161612"/>
        <c:crossesAt val="0"/>
        <c:auto val="1"/>
        <c:lblAlgn val="ctr"/>
        <c:lblOffset val="100"/>
        <c:noMultiLvlLbl val="0"/>
      </c:catAx>
      <c:valAx>
        <c:axId val="221616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297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