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926569"/>
        <c:axId val="7291181"/>
      </c:barChart>
      <c:catAx>
        <c:axId val="6292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181"/>
        <c:crossesAt val="0"/>
        <c:auto val="1"/>
        <c:lblAlgn val="ctr"/>
        <c:lblOffset val="100"/>
        <c:noMultiLvlLbl val="0"/>
      </c:catAx>
      <c:valAx>
        <c:axId val="72911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6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159151"/>
        <c:axId val="30300869"/>
      </c:barChart>
      <c:catAx>
        <c:axId val="5715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0869"/>
        <c:crossesAt val="0"/>
        <c:auto val="1"/>
        <c:lblAlgn val="ctr"/>
        <c:lblOffset val="100"/>
        <c:noMultiLvlLbl val="0"/>
      </c:catAx>
      <c:valAx>
        <c:axId val="30300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59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418887"/>
        <c:axId val="38641219"/>
      </c:barChart>
      <c:catAx>
        <c:axId val="8741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1219"/>
        <c:crossesAt val="0"/>
        <c:auto val="1"/>
        <c:lblAlgn val="ctr"/>
        <c:lblOffset val="100"/>
        <c:noMultiLvlLbl val="0"/>
      </c:catAx>
      <c:valAx>
        <c:axId val="38641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8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343211"/>
        <c:axId val="66271450"/>
      </c:barChart>
      <c:catAx>
        <c:axId val="2134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1450"/>
        <c:crossesAt val="0"/>
        <c:auto val="1"/>
        <c:lblAlgn val="ctr"/>
        <c:lblOffset val="100"/>
        <c:noMultiLvlLbl val="0"/>
      </c:catAx>
      <c:valAx>
        <c:axId val="66271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43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461986"/>
        <c:axId val="61202181"/>
      </c:barChart>
      <c:catAx>
        <c:axId val="9946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02181"/>
        <c:crossesAt val="0"/>
        <c:auto val="1"/>
        <c:lblAlgn val="ctr"/>
        <c:lblOffset val="100"/>
        <c:noMultiLvlLbl val="0"/>
      </c:catAx>
      <c:valAx>
        <c:axId val="612021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61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66152"/>
        <c:axId val="27862564"/>
      </c:barChart>
      <c:catAx>
        <c:axId val="1136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2564"/>
        <c:crossesAt val="0"/>
        <c:auto val="1"/>
        <c:lblAlgn val="ctr"/>
        <c:lblOffset val="100"/>
        <c:noMultiLvlLbl val="0"/>
      </c:catAx>
      <c:valAx>
        <c:axId val="278625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6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179516"/>
        <c:axId val="48738481"/>
      </c:barChart>
      <c:catAx>
        <c:axId val="821795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738481"/>
        <c:crossesAt val="0"/>
        <c:auto val="1"/>
        <c:lblAlgn val="ctr"/>
        <c:lblOffset val="100"/>
        <c:noMultiLvlLbl val="0"/>
      </c:catAx>
      <c:valAx>
        <c:axId val="487384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95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