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51342"/>
        <c:axId val="82927398"/>
      </c:barChart>
      <c:catAx>
        <c:axId val="731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98"/>
        <c:auto val="1"/>
        <c:lblAlgn val="ctr"/>
        <c:lblOffset val="100"/>
        <c:noMultiLvlLbl val="0"/>
      </c:catAx>
      <c:valAx>
        <c:axId val="829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03519"/>
        <c:axId val="99707222"/>
      </c:barChart>
      <c:catAx>
        <c:axId val="2190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222"/>
        <c:auto val="1"/>
        <c:lblAlgn val="ctr"/>
        <c:lblOffset val="100"/>
        <c:noMultiLvlLbl val="0"/>
      </c:catAx>
      <c:valAx>
        <c:axId val="997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97308"/>
        <c:axId val="54117955"/>
      </c:barChart>
      <c:catAx>
        <c:axId val="1449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955"/>
        <c:auto val="1"/>
        <c:lblAlgn val="ctr"/>
        <c:lblOffset val="100"/>
        <c:noMultiLvlLbl val="0"/>
      </c:catAx>
      <c:valAx>
        <c:axId val="541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1603"/>
        <c:axId val="72727438"/>
      </c:barChart>
      <c:catAx>
        <c:axId val="381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438"/>
        <c:auto val="1"/>
        <c:lblAlgn val="ctr"/>
        <c:lblOffset val="100"/>
        <c:noMultiLvlLbl val="0"/>
      </c:catAx>
      <c:valAx>
        <c:axId val="727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47012"/>
        <c:axId val="14442757"/>
      </c:barChart>
      <c:catAx>
        <c:axId val="6034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757"/>
        <c:auto val="1"/>
        <c:lblAlgn val="ctr"/>
        <c:lblOffset val="100"/>
        <c:noMultiLvlLbl val="0"/>
      </c:catAx>
      <c:valAx>
        <c:axId val="144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26902"/>
        <c:axId val="76438885"/>
      </c:barChart>
      <c:catAx>
        <c:axId val="562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885"/>
        <c:auto val="1"/>
        <c:lblAlgn val="ctr"/>
        <c:lblOffset val="100"/>
        <c:noMultiLvlLbl val="0"/>
      </c:catAx>
      <c:valAx>
        <c:axId val="764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86199"/>
        <c:axId val="39443516"/>
      </c:barChart>
      <c:catAx>
        <c:axId val="898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516"/>
        <c:auto val="1"/>
        <c:lblAlgn val="ctr"/>
        <c:lblOffset val="100"/>
        <c:noMultiLvlLbl val="0"/>
      </c:catAx>
      <c:valAx>
        <c:axId val="394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38939"/>
        <c:axId val="26623480"/>
      </c:barChart>
      <c:catAx>
        <c:axId val="957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480"/>
        <c:auto val="1"/>
        <c:lblAlgn val="ctr"/>
        <c:lblOffset val="100"/>
        <c:noMultiLvlLbl val="0"/>
      </c:catAx>
      <c:valAx>
        <c:axId val="266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74598"/>
        <c:axId val="50185653"/>
      </c:barChart>
      <c:catAx>
        <c:axId val="369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53"/>
        <c:auto val="1"/>
        <c:lblAlgn val="ctr"/>
        <c:lblOffset val="100"/>
        <c:noMultiLvlLbl val="0"/>
      </c:catAx>
      <c:valAx>
        <c:axId val="501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28415"/>
        <c:axId val="47844626"/>
      </c:barChart>
      <c:catAx>
        <c:axId val="196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626"/>
        <c:auto val="1"/>
        <c:lblAlgn val="ctr"/>
        <c:lblOffset val="100"/>
        <c:noMultiLvlLbl val="0"/>
      </c:catAx>
      <c:valAx>
        <c:axId val="478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58580"/>
        <c:axId val="47225455"/>
      </c:barChart>
      <c:catAx>
        <c:axId val="778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455"/>
        <c:auto val="1"/>
        <c:lblAlgn val="ctr"/>
        <c:lblOffset val="100"/>
        <c:noMultiLvlLbl val="0"/>
      </c:catAx>
      <c:valAx>
        <c:axId val="472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6032"/>
        <c:axId val="71586964"/>
      </c:barChart>
      <c:catAx>
        <c:axId val="734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964"/>
        <c:auto val="1"/>
        <c:lblAlgn val="ctr"/>
        <c:lblOffset val="100"/>
        <c:noMultiLvlLbl val="0"/>
      </c:catAx>
      <c:valAx>
        <c:axId val="7158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64873"/>
        <c:axId val="52381531"/>
      </c:barChart>
      <c:catAx>
        <c:axId val="2156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531"/>
        <c:auto val="1"/>
        <c:lblAlgn val="ctr"/>
        <c:lblOffset val="100"/>
        <c:noMultiLvlLbl val="0"/>
      </c:catAx>
      <c:valAx>
        <c:axId val="523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57232"/>
        <c:axId val="58271154"/>
      </c:barChart>
      <c:catAx>
        <c:axId val="469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154"/>
        <c:auto val="1"/>
        <c:lblAlgn val="ctr"/>
        <c:lblOffset val="100"/>
        <c:noMultiLvlLbl val="0"/>
      </c:catAx>
      <c:valAx>
        <c:axId val="582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91122"/>
        <c:axId val="3932034"/>
      </c:barChart>
      <c:catAx>
        <c:axId val="866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34"/>
        <c:auto val="1"/>
        <c:lblAlgn val="ctr"/>
        <c:lblOffset val="100"/>
        <c:noMultiLvlLbl val="0"/>
      </c:catAx>
      <c:valAx>
        <c:axId val="39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41878"/>
        <c:axId val="60560979"/>
      </c:barChart>
      <c:catAx>
        <c:axId val="669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979"/>
        <c:auto val="1"/>
        <c:lblAlgn val="ctr"/>
        <c:lblOffset val="100"/>
        <c:noMultiLvlLbl val="0"/>
      </c:catAx>
      <c:valAx>
        <c:axId val="605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19028"/>
        <c:axId val="90857258"/>
      </c:barChart>
      <c:catAx>
        <c:axId val="5561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258"/>
        <c:auto val="1"/>
        <c:lblAlgn val="ctr"/>
        <c:lblOffset val="100"/>
        <c:noMultiLvlLbl val="0"/>
      </c:catAx>
      <c:valAx>
        <c:axId val="908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5101"/>
        <c:axId val="80928233"/>
      </c:barChart>
      <c:catAx>
        <c:axId val="646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233"/>
        <c:auto val="1"/>
        <c:lblAlgn val="ctr"/>
        <c:lblOffset val="100"/>
        <c:noMultiLvlLbl val="0"/>
      </c:catAx>
      <c:valAx>
        <c:axId val="809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