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22287"/>
        <c:axId val="60894550"/>
      </c:scatterChart>
      <c:valAx>
        <c:axId val="1152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550"/>
        <c:crossesAt val="0"/>
        <c:crossBetween val="midCat"/>
      </c:valAx>
      <c:valAx>
        <c:axId val="6089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0168"/>
        <c:axId val="81672413"/>
      </c:scatterChart>
      <c:valAx>
        <c:axId val="303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413"/>
        <c:crossesAt val="0"/>
        <c:crossBetween val="midCat"/>
      </c:valAx>
      <c:valAx>
        <c:axId val="8167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30979"/>
        <c:axId val="19792379"/>
      </c:scatterChart>
      <c:valAx>
        <c:axId val="6483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379"/>
        <c:crossesAt val="0"/>
        <c:crossBetween val="midCat"/>
      </c:valAx>
      <c:valAx>
        <c:axId val="1979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64981"/>
        <c:axId val="63963643"/>
      </c:scatterChart>
      <c:valAx>
        <c:axId val="6656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643"/>
        <c:crossesAt val="0"/>
        <c:crossBetween val="midCat"/>
      </c:valAx>
      <c:valAx>
        <c:axId val="6396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