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59234"/>
        <c:axId val="50071584"/>
      </c:scatterChart>
      <c:valAx>
        <c:axId val="21159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1584"/>
        <c:crossesAt val="0"/>
        <c:crossBetween val="midCat"/>
      </c:valAx>
      <c:valAx>
        <c:axId val="50071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9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