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69433"/>
        <c:axId val="34541909"/>
      </c:barChart>
      <c:catAx>
        <c:axId val="9816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909"/>
        <c:auto val="1"/>
        <c:lblAlgn val="ctr"/>
        <c:lblOffset val="100"/>
        <c:noMultiLvlLbl val="0"/>
      </c:catAx>
      <c:valAx>
        <c:axId val="3454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88282"/>
        <c:axId val="29747863"/>
      </c:barChart>
      <c:catAx>
        <c:axId val="6078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863"/>
        <c:auto val="1"/>
        <c:lblAlgn val="ctr"/>
        <c:lblOffset val="100"/>
        <c:noMultiLvlLbl val="0"/>
      </c:catAx>
      <c:valAx>
        <c:axId val="2974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08234"/>
        <c:axId val="39382850"/>
      </c:barChart>
      <c:catAx>
        <c:axId val="5020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850"/>
        <c:auto val="1"/>
        <c:lblAlgn val="ctr"/>
        <c:lblOffset val="100"/>
        <c:noMultiLvlLbl val="0"/>
      </c:catAx>
      <c:valAx>
        <c:axId val="3938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44658"/>
        <c:axId val="38304503"/>
      </c:barChart>
      <c:catAx>
        <c:axId val="7274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503"/>
        <c:auto val="1"/>
        <c:lblAlgn val="ctr"/>
        <c:lblOffset val="100"/>
        <c:noMultiLvlLbl val="0"/>
      </c:catAx>
      <c:valAx>
        <c:axId val="3830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50864"/>
        <c:axId val="1818295"/>
      </c:barChart>
      <c:catAx>
        <c:axId val="4975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95"/>
        <c:auto val="1"/>
        <c:lblAlgn val="ctr"/>
        <c:lblOffset val="100"/>
        <c:noMultiLvlLbl val="0"/>
      </c:catAx>
      <c:valAx>
        <c:axId val="181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56844"/>
        <c:axId val="41098287"/>
      </c:barChart>
      <c:catAx>
        <c:axId val="9855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8287"/>
        <c:auto val="1"/>
        <c:lblAlgn val="ctr"/>
        <c:lblOffset val="100"/>
        <c:noMultiLvlLbl val="0"/>
      </c:catAx>
      <c:valAx>
        <c:axId val="4109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20612"/>
        <c:axId val="16017486"/>
      </c:barChart>
      <c:catAx>
        <c:axId val="1942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486"/>
        <c:auto val="1"/>
        <c:lblAlgn val="ctr"/>
        <c:lblOffset val="100"/>
        <c:noMultiLvlLbl val="0"/>
      </c:catAx>
      <c:valAx>
        <c:axId val="1601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45938"/>
        <c:axId val="1915563"/>
      </c:barChart>
      <c:catAx>
        <c:axId val="9434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63"/>
        <c:auto val="1"/>
        <c:lblAlgn val="ctr"/>
        <c:lblOffset val="100"/>
        <c:noMultiLvlLbl val="0"/>
      </c:catAx>
      <c:valAx>
        <c:axId val="191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29476"/>
        <c:axId val="22938963"/>
      </c:barChart>
      <c:catAx>
        <c:axId val="5822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963"/>
        <c:auto val="1"/>
        <c:lblAlgn val="ctr"/>
        <c:lblOffset val="100"/>
        <c:noMultiLvlLbl val="0"/>
      </c:catAx>
      <c:valAx>
        <c:axId val="2293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90612"/>
        <c:axId val="10412338"/>
      </c:barChart>
      <c:catAx>
        <c:axId val="2399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338"/>
        <c:auto val="1"/>
        <c:lblAlgn val="ctr"/>
        <c:lblOffset val="100"/>
        <c:noMultiLvlLbl val="0"/>
      </c:catAx>
      <c:valAx>
        <c:axId val="1041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95158"/>
        <c:axId val="83153824"/>
      </c:barChart>
      <c:catAx>
        <c:axId val="2209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824"/>
        <c:auto val="1"/>
        <c:lblAlgn val="ctr"/>
        <c:lblOffset val="100"/>
        <c:noMultiLvlLbl val="0"/>
      </c:catAx>
      <c:valAx>
        <c:axId val="8315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20063"/>
        <c:axId val="81087693"/>
      </c:barChart>
      <c:catAx>
        <c:axId val="7962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693"/>
        <c:auto val="1"/>
        <c:lblAlgn val="ctr"/>
        <c:lblOffset val="100"/>
        <c:noMultiLvlLbl val="0"/>
      </c:catAx>
      <c:valAx>
        <c:axId val="8108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52140"/>
        <c:axId val="24474239"/>
      </c:barChart>
      <c:catAx>
        <c:axId val="8705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239"/>
        <c:auto val="1"/>
        <c:lblAlgn val="ctr"/>
        <c:lblOffset val="100"/>
        <c:noMultiLvlLbl val="0"/>
      </c:catAx>
      <c:valAx>
        <c:axId val="2447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61941"/>
        <c:axId val="12657848"/>
      </c:barChart>
      <c:catAx>
        <c:axId val="4496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7848"/>
        <c:auto val="1"/>
        <c:lblAlgn val="ctr"/>
        <c:lblOffset val="100"/>
        <c:noMultiLvlLbl val="0"/>
      </c:catAx>
      <c:valAx>
        <c:axId val="1265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41750"/>
        <c:axId val="19808048"/>
      </c:barChart>
      <c:catAx>
        <c:axId val="8224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048"/>
        <c:auto val="1"/>
        <c:lblAlgn val="ctr"/>
        <c:lblOffset val="100"/>
        <c:noMultiLvlLbl val="0"/>
      </c:catAx>
      <c:valAx>
        <c:axId val="1980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723397"/>
        <c:axId val="37424983"/>
      </c:barChart>
      <c:catAx>
        <c:axId val="9272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983"/>
        <c:auto val="1"/>
        <c:lblAlgn val="ctr"/>
        <c:lblOffset val="100"/>
        <c:noMultiLvlLbl val="0"/>
      </c:catAx>
      <c:valAx>
        <c:axId val="3742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45227"/>
        <c:axId val="88132569"/>
      </c:barChart>
      <c:catAx>
        <c:axId val="1854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2569"/>
        <c:auto val="1"/>
        <c:lblAlgn val="ctr"/>
        <c:lblOffset val="100"/>
        <c:noMultiLvlLbl val="0"/>
      </c:catAx>
      <c:valAx>
        <c:axId val="8813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87087"/>
        <c:axId val="98379321"/>
      </c:barChart>
      <c:catAx>
        <c:axId val="3708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321"/>
        <c:auto val="1"/>
        <c:lblAlgn val="ctr"/>
        <c:lblOffset val="100"/>
        <c:noMultiLvlLbl val="0"/>
      </c:catAx>
      <c:valAx>
        <c:axId val="9837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