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93739"/>
        <c:axId val="74514062"/>
      </c:scatterChart>
      <c:valAx>
        <c:axId val="31593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062"/>
        <c:crossesAt val="0"/>
        <c:crossBetween val="midCat"/>
      </c:valAx>
      <c:valAx>
        <c:axId val="7451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93209"/>
        <c:axId val="29445656"/>
      </c:scatterChart>
      <c:valAx>
        <c:axId val="9249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656"/>
        <c:crossesAt val="0"/>
        <c:crossBetween val="midCat"/>
      </c:valAx>
      <c:valAx>
        <c:axId val="2944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8409"/>
        <c:axId val="79082053"/>
      </c:scatterChart>
      <c:valAx>
        <c:axId val="5891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53"/>
        <c:crossesAt val="0"/>
        <c:crossBetween val="midCat"/>
      </c:valAx>
      <c:valAx>
        <c:axId val="7908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08328"/>
        <c:axId val="88181864"/>
      </c:scatterChart>
      <c:valAx>
        <c:axId val="3270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64"/>
        <c:crossesAt val="0"/>
        <c:crossBetween val="midCat"/>
      </c:valAx>
      <c:valAx>
        <c:axId val="8818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