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07639"/>
        <c:axId val="32557139"/>
      </c:barChart>
      <c:catAx>
        <c:axId val="2140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139"/>
        <c:auto val="1"/>
        <c:lblAlgn val="ctr"/>
        <c:lblOffset val="100"/>
        <c:noMultiLvlLbl val="0"/>
      </c:catAx>
      <c:valAx>
        <c:axId val="3255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81742"/>
        <c:axId val="58887013"/>
      </c:barChart>
      <c:catAx>
        <c:axId val="4978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013"/>
        <c:auto val="1"/>
        <c:lblAlgn val="ctr"/>
        <c:lblOffset val="100"/>
        <c:noMultiLvlLbl val="0"/>
      </c:catAx>
      <c:valAx>
        <c:axId val="588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38367"/>
        <c:axId val="71360842"/>
      </c:barChart>
      <c:catAx>
        <c:axId val="7413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842"/>
        <c:auto val="1"/>
        <c:lblAlgn val="ctr"/>
        <c:lblOffset val="100"/>
        <c:noMultiLvlLbl val="0"/>
      </c:catAx>
      <c:valAx>
        <c:axId val="7136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78861"/>
        <c:axId val="45459212"/>
      </c:barChart>
      <c:catAx>
        <c:axId val="1007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212"/>
        <c:auto val="1"/>
        <c:lblAlgn val="ctr"/>
        <c:lblOffset val="100"/>
        <c:noMultiLvlLbl val="0"/>
      </c:catAx>
      <c:valAx>
        <c:axId val="4545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02253"/>
        <c:axId val="82683741"/>
      </c:barChart>
      <c:catAx>
        <c:axId val="8100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741"/>
        <c:auto val="1"/>
        <c:lblAlgn val="ctr"/>
        <c:lblOffset val="100"/>
        <c:noMultiLvlLbl val="0"/>
      </c:catAx>
      <c:valAx>
        <c:axId val="8268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69175"/>
        <c:axId val="9500597"/>
      </c:barChart>
      <c:catAx>
        <c:axId val="5136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97"/>
        <c:auto val="1"/>
        <c:lblAlgn val="ctr"/>
        <c:lblOffset val="100"/>
        <c:noMultiLvlLbl val="0"/>
      </c:catAx>
      <c:valAx>
        <c:axId val="950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49634"/>
        <c:axId val="28376968"/>
      </c:barChart>
      <c:catAx>
        <c:axId val="3604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968"/>
        <c:auto val="1"/>
        <c:lblAlgn val="ctr"/>
        <c:lblOffset val="100"/>
        <c:noMultiLvlLbl val="0"/>
      </c:catAx>
      <c:valAx>
        <c:axId val="2837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46636"/>
        <c:axId val="59539889"/>
      </c:barChart>
      <c:catAx>
        <c:axId val="8604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889"/>
        <c:auto val="1"/>
        <c:lblAlgn val="ctr"/>
        <c:lblOffset val="100"/>
        <c:noMultiLvlLbl val="0"/>
      </c:catAx>
      <c:valAx>
        <c:axId val="5953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23566"/>
        <c:axId val="54194468"/>
      </c:barChart>
      <c:catAx>
        <c:axId val="8252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468"/>
        <c:auto val="1"/>
        <c:lblAlgn val="ctr"/>
        <c:lblOffset val="100"/>
        <c:noMultiLvlLbl val="0"/>
      </c:catAx>
      <c:valAx>
        <c:axId val="5419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9067"/>
        <c:axId val="17858519"/>
      </c:barChart>
      <c:catAx>
        <c:axId val="488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519"/>
        <c:auto val="1"/>
        <c:lblAlgn val="ctr"/>
        <c:lblOffset val="100"/>
        <c:noMultiLvlLbl val="0"/>
      </c:catAx>
      <c:valAx>
        <c:axId val="1785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55745"/>
        <c:axId val="12848469"/>
      </c:barChart>
      <c:catAx>
        <c:axId val="8735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469"/>
        <c:auto val="1"/>
        <c:lblAlgn val="ctr"/>
        <c:lblOffset val="100"/>
        <c:noMultiLvlLbl val="0"/>
      </c:catAx>
      <c:valAx>
        <c:axId val="1284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65982"/>
        <c:axId val="68605357"/>
      </c:barChart>
      <c:catAx>
        <c:axId val="8476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357"/>
        <c:auto val="1"/>
        <c:lblAlgn val="ctr"/>
        <c:lblOffset val="100"/>
        <c:noMultiLvlLbl val="0"/>
      </c:catAx>
      <c:valAx>
        <c:axId val="6860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42617"/>
        <c:axId val="11101557"/>
      </c:barChart>
      <c:catAx>
        <c:axId val="9604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557"/>
        <c:auto val="1"/>
        <c:lblAlgn val="ctr"/>
        <c:lblOffset val="100"/>
        <c:noMultiLvlLbl val="0"/>
      </c:catAx>
      <c:valAx>
        <c:axId val="1110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61879"/>
        <c:axId val="10632466"/>
      </c:barChart>
      <c:catAx>
        <c:axId val="2656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466"/>
        <c:auto val="1"/>
        <c:lblAlgn val="ctr"/>
        <c:lblOffset val="100"/>
        <c:noMultiLvlLbl val="0"/>
      </c:catAx>
      <c:valAx>
        <c:axId val="1063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0432"/>
        <c:axId val="33901475"/>
      </c:barChart>
      <c:catAx>
        <c:axId val="619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475"/>
        <c:auto val="1"/>
        <c:lblAlgn val="ctr"/>
        <c:lblOffset val="100"/>
        <c:noMultiLvlLbl val="0"/>
      </c:catAx>
      <c:valAx>
        <c:axId val="3390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7992"/>
        <c:axId val="80132092"/>
      </c:barChart>
      <c:catAx>
        <c:axId val="600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092"/>
        <c:auto val="1"/>
        <c:lblAlgn val="ctr"/>
        <c:lblOffset val="100"/>
        <c:noMultiLvlLbl val="0"/>
      </c:catAx>
      <c:valAx>
        <c:axId val="8013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04411"/>
        <c:axId val="78042503"/>
      </c:barChart>
      <c:catAx>
        <c:axId val="7730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503"/>
        <c:auto val="1"/>
        <c:lblAlgn val="ctr"/>
        <c:lblOffset val="100"/>
        <c:noMultiLvlLbl val="0"/>
      </c:catAx>
      <c:valAx>
        <c:axId val="7804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27461"/>
        <c:axId val="36678355"/>
      </c:barChart>
      <c:catAx>
        <c:axId val="2252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355"/>
        <c:auto val="1"/>
        <c:lblAlgn val="ctr"/>
        <c:lblOffset val="100"/>
        <c:noMultiLvlLbl val="0"/>
      </c:catAx>
      <c:valAx>
        <c:axId val="366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