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72983"/>
        <c:axId val="73997367"/>
      </c:scatterChart>
      <c:valAx>
        <c:axId val="4317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367"/>
        <c:crossesAt val="0"/>
        <c:crossBetween val="midCat"/>
      </c:valAx>
      <c:valAx>
        <c:axId val="7399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3561"/>
        <c:axId val="54663002"/>
      </c:scatterChart>
      <c:valAx>
        <c:axId val="187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002"/>
        <c:crossesAt val="0"/>
        <c:crossBetween val="midCat"/>
      </c:valAx>
      <c:valAx>
        <c:axId val="5466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25993"/>
        <c:axId val="97515616"/>
      </c:scatterChart>
      <c:valAx>
        <c:axId val="1992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616"/>
        <c:crossesAt val="0"/>
        <c:crossBetween val="midCat"/>
      </c:valAx>
      <c:valAx>
        <c:axId val="9751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49325"/>
        <c:axId val="82463288"/>
      </c:scatterChart>
      <c:valAx>
        <c:axId val="4684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288"/>
        <c:crossesAt val="0"/>
        <c:crossBetween val="midCat"/>
      </c:valAx>
      <c:valAx>
        <c:axId val="8246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