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45596"/>
        <c:axId val="90438498"/>
      </c:scatterChart>
      <c:valAx>
        <c:axId val="16445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98"/>
        <c:crossesAt val="0"/>
        <c:crossBetween val="midCat"/>
      </c:valAx>
      <c:valAx>
        <c:axId val="90438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4117"/>
        <c:axId val="81806922"/>
      </c:scatterChart>
      <c:valAx>
        <c:axId val="884041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22"/>
        <c:crossesAt val="0"/>
        <c:crossBetween val="midCat"/>
      </c:valAx>
      <c:valAx>
        <c:axId val="81806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1252"/>
        <c:axId val="37641366"/>
      </c:scatterChart>
      <c:valAx>
        <c:axId val="78891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366"/>
        <c:crossesAt val="0"/>
        <c:crossBetween val="midCat"/>
      </c:valAx>
      <c:valAx>
        <c:axId val="3764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5399"/>
        <c:axId val="21588631"/>
      </c:scatterChart>
      <c:valAx>
        <c:axId val="75735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631"/>
        <c:crossesAt val="0"/>
        <c:crossBetween val="midCat"/>
      </c:valAx>
      <c:valAx>
        <c:axId val="2158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9148"/>
        <c:axId val="5913590"/>
      </c:scatterChart>
      <c:valAx>
        <c:axId val="46419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90"/>
        <c:crossesAt val="0"/>
        <c:crossBetween val="midCat"/>
      </c:valAx>
      <c:valAx>
        <c:axId val="591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5812"/>
        <c:axId val="67202430"/>
      </c:scatterChart>
      <c:valAx>
        <c:axId val="41175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30"/>
        <c:crossesAt val="0"/>
        <c:crossBetween val="midCat"/>
      </c:valAx>
      <c:valAx>
        <c:axId val="6720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66579"/>
        <c:axId val="25872576"/>
      </c:scatterChart>
      <c:valAx>
        <c:axId val="15966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576"/>
        <c:crossesAt val="0"/>
        <c:crossBetween val="midCat"/>
      </c:valAx>
      <c:valAx>
        <c:axId val="2587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0372"/>
        <c:axId val="79094820"/>
      </c:scatterChart>
      <c:valAx>
        <c:axId val="28190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820"/>
        <c:crossesAt val="0"/>
        <c:crossBetween val="midCat"/>
      </c:valAx>
      <c:valAx>
        <c:axId val="7909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91461"/>
        <c:axId val="59490817"/>
      </c:scatterChart>
      <c:valAx>
        <c:axId val="37591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817"/>
        <c:crossesAt val="0"/>
        <c:crossBetween val="midCat"/>
      </c:valAx>
      <c:valAx>
        <c:axId val="5949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8494"/>
        <c:axId val="90391013"/>
      </c:scatterChart>
      <c:valAx>
        <c:axId val="263584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13"/>
        <c:crossesAt val="0"/>
        <c:crossBetween val="midCat"/>
      </c:valAx>
      <c:valAx>
        <c:axId val="9039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0810"/>
        <c:axId val="59932928"/>
      </c:scatterChart>
      <c:valAx>
        <c:axId val="19560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928"/>
        <c:crossesAt val="0"/>
        <c:crossBetween val="midCat"/>
      </c:valAx>
      <c:valAx>
        <c:axId val="59932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29058"/>
        <c:axId val="4173710"/>
      </c:scatterChart>
      <c:valAx>
        <c:axId val="97929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0"/>
        <c:crossesAt val="0"/>
        <c:crossBetween val="midCat"/>
      </c:valAx>
      <c:valAx>
        <c:axId val="417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