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97015"/>
        <c:axId val="94515460"/>
      </c:scatterChart>
      <c:valAx>
        <c:axId val="68397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60"/>
        <c:crossesAt val="0"/>
        <c:crossBetween val="midCat"/>
      </c:valAx>
      <c:valAx>
        <c:axId val="9451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7355"/>
        <c:axId val="79726529"/>
      </c:scatterChart>
      <c:valAx>
        <c:axId val="36327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29"/>
        <c:crossesAt val="0"/>
        <c:crossBetween val="midCat"/>
      </c:valAx>
      <c:valAx>
        <c:axId val="7972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6446"/>
        <c:axId val="44233413"/>
      </c:scatterChart>
      <c:valAx>
        <c:axId val="86916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13"/>
        <c:crossesAt val="0"/>
        <c:crossBetween val="midCat"/>
      </c:valAx>
      <c:valAx>
        <c:axId val="4423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9443"/>
        <c:axId val="94916545"/>
      </c:scatterChart>
      <c:valAx>
        <c:axId val="812994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45"/>
        <c:crossesAt val="0"/>
        <c:crossBetween val="midCat"/>
      </c:valAx>
      <c:valAx>
        <c:axId val="9491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0306"/>
        <c:axId val="39755126"/>
      </c:scatterChart>
      <c:valAx>
        <c:axId val="38190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126"/>
        <c:crossesAt val="0"/>
        <c:crossBetween val="midCat"/>
      </c:valAx>
      <c:valAx>
        <c:axId val="3975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5641"/>
        <c:axId val="49647286"/>
      </c:scatterChart>
      <c:valAx>
        <c:axId val="30785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86"/>
        <c:crossesAt val="0"/>
        <c:crossBetween val="midCat"/>
      </c:valAx>
      <c:valAx>
        <c:axId val="4964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4300"/>
        <c:axId val="65677191"/>
      </c:scatterChart>
      <c:valAx>
        <c:axId val="81524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191"/>
        <c:crossesAt val="0"/>
        <c:crossBetween val="midCat"/>
      </c:valAx>
      <c:valAx>
        <c:axId val="65677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297"/>
        <c:axId val="17041498"/>
      </c:scatterChart>
      <c:valAx>
        <c:axId val="3979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498"/>
        <c:crossesAt val="0"/>
        <c:crossBetween val="midCat"/>
      </c:valAx>
      <c:valAx>
        <c:axId val="1704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9257"/>
        <c:axId val="43102777"/>
      </c:scatterChart>
      <c:valAx>
        <c:axId val="960292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777"/>
        <c:crossesAt val="0"/>
        <c:crossBetween val="midCat"/>
      </c:valAx>
      <c:valAx>
        <c:axId val="4310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6860"/>
        <c:axId val="32528452"/>
      </c:scatterChart>
      <c:valAx>
        <c:axId val="65776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452"/>
        <c:crossesAt val="0"/>
        <c:crossBetween val="midCat"/>
      </c:valAx>
      <c:valAx>
        <c:axId val="3252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1158"/>
        <c:axId val="540282"/>
      </c:scatterChart>
      <c:valAx>
        <c:axId val="57851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"/>
        <c:crossesAt val="0"/>
        <c:crossBetween val="midCat"/>
      </c:valAx>
      <c:valAx>
        <c:axId val="54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801156"/>
        <c:axId val="22873636"/>
      </c:scatterChart>
      <c:valAx>
        <c:axId val="75801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636"/>
        <c:crossesAt val="0"/>
        <c:crossBetween val="midCat"/>
      </c:valAx>
      <c:valAx>
        <c:axId val="2287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