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03554"/>
        <c:axId val="30800322"/>
      </c:scatterChart>
      <c:valAx>
        <c:axId val="13035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322"/>
        <c:crossesAt val="0"/>
        <c:crossBetween val="midCat"/>
      </c:valAx>
      <c:valAx>
        <c:axId val="3080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21503"/>
        <c:axId val="16929184"/>
      </c:scatterChart>
      <c:valAx>
        <c:axId val="787215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184"/>
        <c:crossesAt val="0"/>
        <c:crossBetween val="midCat"/>
      </c:valAx>
      <c:valAx>
        <c:axId val="1692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7476"/>
        <c:axId val="39665636"/>
      </c:scatterChart>
      <c:valAx>
        <c:axId val="183974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636"/>
        <c:crossesAt val="0"/>
        <c:crossBetween val="midCat"/>
      </c:valAx>
      <c:valAx>
        <c:axId val="3966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4388"/>
        <c:axId val="87966409"/>
      </c:scatterChart>
      <c:valAx>
        <c:axId val="137443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409"/>
        <c:crossesAt val="0"/>
        <c:crossBetween val="midCat"/>
      </c:valAx>
      <c:valAx>
        <c:axId val="87966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78284"/>
        <c:axId val="94653540"/>
      </c:scatterChart>
      <c:valAx>
        <c:axId val="62878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540"/>
        <c:crossesAt val="0"/>
        <c:crossBetween val="midCat"/>
      </c:valAx>
      <c:valAx>
        <c:axId val="9465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3699"/>
        <c:axId val="14510049"/>
      </c:scatterChart>
      <c:valAx>
        <c:axId val="836436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049"/>
        <c:crossesAt val="0"/>
        <c:crossBetween val="midCat"/>
      </c:valAx>
      <c:valAx>
        <c:axId val="1451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47767"/>
        <c:axId val="36786607"/>
      </c:scatterChart>
      <c:valAx>
        <c:axId val="591477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607"/>
        <c:crossesAt val="0"/>
        <c:crossBetween val="midCat"/>
      </c:valAx>
      <c:valAx>
        <c:axId val="3678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7179"/>
        <c:axId val="68979189"/>
      </c:scatterChart>
      <c:valAx>
        <c:axId val="962771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189"/>
        <c:crossesAt val="0"/>
        <c:crossBetween val="midCat"/>
      </c:valAx>
      <c:valAx>
        <c:axId val="6897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3120"/>
        <c:axId val="12036860"/>
      </c:scatterChart>
      <c:valAx>
        <c:axId val="796231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860"/>
        <c:crossesAt val="0"/>
        <c:crossBetween val="midCat"/>
      </c:valAx>
      <c:valAx>
        <c:axId val="12036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800"/>
        <c:axId val="85204712"/>
      </c:scatterChart>
      <c:valAx>
        <c:axId val="64328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12"/>
        <c:crossesAt val="0"/>
        <c:crossBetween val="midCat"/>
      </c:valAx>
      <c:valAx>
        <c:axId val="8520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6060"/>
        <c:axId val="30842500"/>
      </c:scatterChart>
      <c:valAx>
        <c:axId val="383160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500"/>
        <c:crossesAt val="0"/>
        <c:crossBetween val="midCat"/>
      </c:valAx>
      <c:valAx>
        <c:axId val="3084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932945"/>
        <c:axId val="88789838"/>
      </c:scatterChart>
      <c:valAx>
        <c:axId val="23932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38"/>
        <c:crossesAt val="0"/>
        <c:crossBetween val="midCat"/>
      </c:valAx>
      <c:valAx>
        <c:axId val="88789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