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42146"/>
        <c:axId val="83730961"/>
      </c:scatterChart>
      <c:valAx>
        <c:axId val="223421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961"/>
        <c:crossesAt val="0"/>
        <c:crossBetween val="midCat"/>
      </c:valAx>
      <c:valAx>
        <c:axId val="8373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77069"/>
        <c:axId val="33948329"/>
      </c:scatterChart>
      <c:valAx>
        <c:axId val="99877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29"/>
        <c:crossesAt val="0"/>
        <c:crossBetween val="midCat"/>
      </c:valAx>
      <c:valAx>
        <c:axId val="3394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56473"/>
        <c:axId val="84391431"/>
      </c:scatterChart>
      <c:valAx>
        <c:axId val="549564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31"/>
        <c:crossesAt val="0"/>
        <c:crossBetween val="midCat"/>
      </c:valAx>
      <c:valAx>
        <c:axId val="8439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2447"/>
        <c:axId val="23539291"/>
      </c:scatterChart>
      <c:valAx>
        <c:axId val="70722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291"/>
        <c:crossesAt val="0"/>
        <c:crossBetween val="midCat"/>
      </c:valAx>
      <c:valAx>
        <c:axId val="2353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6664"/>
        <c:axId val="22850313"/>
      </c:scatterChart>
      <c:valAx>
        <c:axId val="713366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313"/>
        <c:crossesAt val="0"/>
        <c:crossBetween val="midCat"/>
      </c:valAx>
      <c:valAx>
        <c:axId val="2285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57202"/>
        <c:axId val="20481426"/>
      </c:scatterChart>
      <c:valAx>
        <c:axId val="34157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26"/>
        <c:crossesAt val="0"/>
        <c:crossBetween val="midCat"/>
      </c:valAx>
      <c:valAx>
        <c:axId val="20481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5897"/>
        <c:axId val="14182421"/>
      </c:scatterChart>
      <c:valAx>
        <c:axId val="433958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421"/>
        <c:crossesAt val="0"/>
        <c:crossBetween val="midCat"/>
      </c:valAx>
      <c:valAx>
        <c:axId val="14182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9993"/>
        <c:axId val="76255275"/>
      </c:scatterChart>
      <c:valAx>
        <c:axId val="893299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275"/>
        <c:crossesAt val="0"/>
        <c:crossBetween val="midCat"/>
      </c:valAx>
      <c:valAx>
        <c:axId val="76255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653"/>
        <c:axId val="1769012"/>
      </c:scatterChart>
      <c:valAx>
        <c:axId val="35226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12"/>
        <c:crossesAt val="0"/>
        <c:crossBetween val="midCat"/>
      </c:valAx>
      <c:valAx>
        <c:axId val="1769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43978"/>
        <c:axId val="14314823"/>
      </c:scatterChart>
      <c:valAx>
        <c:axId val="49243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823"/>
        <c:crossesAt val="0"/>
        <c:crossBetween val="midCat"/>
      </c:valAx>
      <c:valAx>
        <c:axId val="1431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49"/>
        <c:axId val="1913187"/>
      </c:scatterChart>
      <c:valAx>
        <c:axId val="9200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87"/>
        <c:crossesAt val="0"/>
        <c:crossBetween val="midCat"/>
      </c:valAx>
      <c:valAx>
        <c:axId val="191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946799"/>
        <c:axId val="31095662"/>
      </c:scatterChart>
      <c:valAx>
        <c:axId val="859467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62"/>
        <c:crossesAt val="0"/>
        <c:crossBetween val="midCat"/>
      </c:valAx>
      <c:valAx>
        <c:axId val="3109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