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309367"/>
        <c:axId val="97540906"/>
      </c:barChart>
      <c:catAx>
        <c:axId val="273093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540906"/>
        <c:crossesAt val="0"/>
        <c:auto val="1"/>
        <c:lblAlgn val="ctr"/>
        <c:lblOffset val="100"/>
        <c:noMultiLvlLbl val="0"/>
      </c:catAx>
      <c:valAx>
        <c:axId val="975409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3093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450328"/>
        <c:axId val="44280572"/>
      </c:barChart>
      <c:catAx>
        <c:axId val="44450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280572"/>
        <c:crossesAt val="0"/>
        <c:auto val="1"/>
        <c:lblAlgn val="ctr"/>
        <c:lblOffset val="100"/>
        <c:noMultiLvlLbl val="0"/>
      </c:catAx>
      <c:valAx>
        <c:axId val="442805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4503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