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4941"/>
        <c:axId val="43743074"/>
      </c:lineChart>
      <c:catAx>
        <c:axId val="2165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074"/>
        <c:crossesAt val="0"/>
        <c:auto val="1"/>
        <c:lblAlgn val="ctr"/>
        <c:lblOffset val="100"/>
        <c:noMultiLvlLbl val="0"/>
      </c:catAx>
      <c:valAx>
        <c:axId val="437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5836"/>
        <c:axId val="92201664"/>
      </c:lineChart>
      <c:catAx>
        <c:axId val="9516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64"/>
        <c:crossesAt val="0"/>
        <c:auto val="1"/>
        <c:lblAlgn val="ctr"/>
        <c:lblOffset val="100"/>
        <c:noMultiLvlLbl val="0"/>
      </c:catAx>
      <c:valAx>
        <c:axId val="922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05729"/>
        <c:axId val="50701901"/>
      </c:lineChart>
      <c:catAx>
        <c:axId val="2090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01"/>
        <c:crossesAt val="0"/>
        <c:auto val="1"/>
        <c:lblAlgn val="ctr"/>
        <c:lblOffset val="100"/>
        <c:noMultiLvlLbl val="0"/>
      </c:catAx>
      <c:valAx>
        <c:axId val="50701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94727"/>
        <c:axId val="23281308"/>
      </c:scatterChart>
      <c:valAx>
        <c:axId val="71494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08"/>
        <c:crossesAt val="0"/>
        <c:crossBetween val="midCat"/>
      </c:valAx>
      <c:valAx>
        <c:axId val="23281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7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790444"/>
        <c:axId val="26714968"/>
      </c:scatterChart>
      <c:valAx>
        <c:axId val="4879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68"/>
        <c:crossesAt val="0"/>
        <c:crossBetween val="midCat"/>
      </c:valAx>
      <c:valAx>
        <c:axId val="267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