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6961"/>
        <c:axId val="78804404"/>
      </c:lineChart>
      <c:catAx>
        <c:axId val="4309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404"/>
        <c:crossesAt val="0"/>
        <c:auto val="1"/>
        <c:lblAlgn val="ctr"/>
        <c:lblOffset val="100"/>
        <c:noMultiLvlLbl val="0"/>
      </c:catAx>
      <c:valAx>
        <c:axId val="788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1405"/>
        <c:axId val="44885667"/>
      </c:lineChart>
      <c:catAx>
        <c:axId val="23051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667"/>
        <c:crossesAt val="0"/>
        <c:auto val="1"/>
        <c:lblAlgn val="ctr"/>
        <c:lblOffset val="100"/>
        <c:noMultiLvlLbl val="0"/>
      </c:catAx>
      <c:valAx>
        <c:axId val="448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33902"/>
        <c:axId val="48316552"/>
      </c:lineChart>
      <c:catAx>
        <c:axId val="4483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52"/>
        <c:crossesAt val="0"/>
        <c:auto val="1"/>
        <c:lblAlgn val="ctr"/>
        <c:lblOffset val="100"/>
        <c:noMultiLvlLbl val="0"/>
      </c:catAx>
      <c:valAx>
        <c:axId val="48316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99266"/>
        <c:axId val="14308260"/>
      </c:scatterChart>
      <c:valAx>
        <c:axId val="1219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60"/>
        <c:crossesAt val="0"/>
        <c:crossBetween val="midCat"/>
      </c:valAx>
      <c:valAx>
        <c:axId val="14308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18426"/>
        <c:axId val="95717210"/>
      </c:scatterChart>
      <c:valAx>
        <c:axId val="7331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10"/>
        <c:crossesAt val="0"/>
        <c:crossBetween val="midCat"/>
      </c:valAx>
      <c:valAx>
        <c:axId val="957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