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5943"/>
        <c:axId val="38915639"/>
      </c:lineChart>
      <c:catAx>
        <c:axId val="9189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639"/>
        <c:crossesAt val="0"/>
        <c:auto val="1"/>
        <c:lblAlgn val="ctr"/>
        <c:lblOffset val="100"/>
        <c:noMultiLvlLbl val="0"/>
      </c:catAx>
      <c:valAx>
        <c:axId val="389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599"/>
        <c:axId val="27464388"/>
      </c:lineChart>
      <c:catAx>
        <c:axId val="982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388"/>
        <c:crossesAt val="0"/>
        <c:auto val="1"/>
        <c:lblAlgn val="ctr"/>
        <c:lblOffset val="100"/>
        <c:noMultiLvlLbl val="0"/>
      </c:catAx>
      <c:valAx>
        <c:axId val="274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14546"/>
        <c:axId val="51297533"/>
      </c:lineChart>
      <c:catAx>
        <c:axId val="78714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533"/>
        <c:crossesAt val="0"/>
        <c:auto val="1"/>
        <c:lblAlgn val="ctr"/>
        <c:lblOffset val="100"/>
        <c:noMultiLvlLbl val="0"/>
      </c:catAx>
      <c:valAx>
        <c:axId val="512975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769043"/>
        <c:axId val="80122560"/>
      </c:scatterChart>
      <c:valAx>
        <c:axId val="5476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560"/>
        <c:crossesAt val="0"/>
        <c:crossBetween val="midCat"/>
      </c:valAx>
      <c:valAx>
        <c:axId val="80122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291147"/>
        <c:axId val="14624051"/>
      </c:scatterChart>
      <c:valAx>
        <c:axId val="65291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051"/>
        <c:crossesAt val="0"/>
        <c:crossBetween val="midCat"/>
      </c:valAx>
      <c:valAx>
        <c:axId val="146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