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20349"/>
        <c:axId val="92226495"/>
      </c:lineChart>
      <c:catAx>
        <c:axId val="16220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495"/>
        <c:crossesAt val="0"/>
        <c:auto val="1"/>
        <c:lblAlgn val="ctr"/>
        <c:lblOffset val="100"/>
        <c:noMultiLvlLbl val="0"/>
      </c:catAx>
      <c:valAx>
        <c:axId val="9222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38565"/>
        <c:axId val="72268151"/>
      </c:lineChart>
      <c:catAx>
        <c:axId val="22238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151"/>
        <c:crossesAt val="0"/>
        <c:auto val="1"/>
        <c:lblAlgn val="ctr"/>
        <c:lblOffset val="100"/>
        <c:noMultiLvlLbl val="0"/>
      </c:catAx>
      <c:valAx>
        <c:axId val="7226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5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804853"/>
        <c:axId val="86459927"/>
      </c:lineChart>
      <c:catAx>
        <c:axId val="12804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927"/>
        <c:crossesAt val="0"/>
        <c:auto val="1"/>
        <c:lblAlgn val="ctr"/>
        <c:lblOffset val="100"/>
        <c:noMultiLvlLbl val="0"/>
      </c:catAx>
      <c:valAx>
        <c:axId val="864599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477585"/>
        <c:axId val="83012386"/>
      </c:scatterChart>
      <c:valAx>
        <c:axId val="30477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386"/>
        <c:crossesAt val="0"/>
        <c:crossBetween val="midCat"/>
      </c:valAx>
      <c:valAx>
        <c:axId val="830123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5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711345"/>
        <c:axId val="95792506"/>
      </c:scatterChart>
      <c:valAx>
        <c:axId val="19711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506"/>
        <c:crossesAt val="0"/>
        <c:crossBetween val="midCat"/>
      </c:valAx>
      <c:valAx>
        <c:axId val="9579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3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