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4743"/>
        <c:axId val="50503168"/>
      </c:lineChart>
      <c:catAx>
        <c:axId val="6058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168"/>
        <c:crossesAt val="0"/>
        <c:auto val="1"/>
        <c:lblAlgn val="ctr"/>
        <c:lblOffset val="100"/>
        <c:noMultiLvlLbl val="0"/>
      </c:catAx>
      <c:valAx>
        <c:axId val="505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7982"/>
        <c:axId val="568248"/>
      </c:lineChart>
      <c:catAx>
        <c:axId val="4749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8"/>
        <c:crossesAt val="0"/>
        <c:auto val="1"/>
        <c:lblAlgn val="ctr"/>
        <c:lblOffset val="100"/>
        <c:noMultiLvlLbl val="0"/>
      </c:catAx>
      <c:valAx>
        <c:axId val="5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82619"/>
        <c:axId val="63799197"/>
      </c:lineChart>
      <c:catAx>
        <c:axId val="2838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97"/>
        <c:crossesAt val="0"/>
        <c:auto val="1"/>
        <c:lblAlgn val="ctr"/>
        <c:lblOffset val="100"/>
        <c:noMultiLvlLbl val="0"/>
      </c:catAx>
      <c:valAx>
        <c:axId val="63799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10358"/>
        <c:axId val="13164326"/>
      </c:scatterChart>
      <c:valAx>
        <c:axId val="9901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26"/>
        <c:crossesAt val="0"/>
        <c:crossBetween val="midCat"/>
      </c:valAx>
      <c:valAx>
        <c:axId val="13164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08141"/>
        <c:axId val="55213479"/>
      </c:scatterChart>
      <c:valAx>
        <c:axId val="8170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79"/>
        <c:crossesAt val="0"/>
        <c:crossBetween val="midCat"/>
      </c:valAx>
      <c:valAx>
        <c:axId val="552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1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